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0" name="_xlnm.Print_Area" vbProcedure="false">'Krycí list rozpočtu'!$A$1:$I$37</definedName>
    <definedName function="false" hidden="false" localSheetId="2" name="_xlnm.Print_Area" vbProcedure="false">'Stavební rozpočet'!$A$1:$L$300</definedName>
    <definedName function="false" hidden="false" localSheetId="2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556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9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1</t>
  </si>
  <si>
    <t xml:space="preserve">Přípravné a přidružené práce</t>
  </si>
  <si>
    <t xml:space="preserve">T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1</t>
  </si>
  <si>
    <t xml:space="preserve">Úprava podloží a základové spáry</t>
  </si>
  <si>
    <t xml:space="preserve">32</t>
  </si>
  <si>
    <t xml:space="preserve">Zdi přehradní a opěrné</t>
  </si>
  <si>
    <t xml:space="preserve">34</t>
  </si>
  <si>
    <t xml:space="preserve">Stěny a příčky</t>
  </si>
  <si>
    <t xml:space="preserve">46</t>
  </si>
  <si>
    <t xml:space="preserve">Zpevněné plochy (kromě vozovek a železničního svršku)</t>
  </si>
  <si>
    <t xml:space="preserve">56</t>
  </si>
  <si>
    <t xml:space="preserve">Podkladní vrstvy komunikací, letišť a ploch</t>
  </si>
  <si>
    <t xml:space="preserve">57</t>
  </si>
  <si>
    <t xml:space="preserve">Kryty pozemních komunikací, letišť a ploch z kameniva nebo živičné</t>
  </si>
  <si>
    <t xml:space="preserve">59</t>
  </si>
  <si>
    <t xml:space="preserve">Kryty pozemních komunikací, letišť a ploch dlážděných (předlažby)</t>
  </si>
  <si>
    <t xml:space="preserve">767</t>
  </si>
  <si>
    <t xml:space="preserve">Konstrukce doplňkové stavební (zámečnické)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91</t>
  </si>
  <si>
    <t xml:space="preserve">Doplňující konstrukce a práce na pozemních komunikacích a zpevněných plochách</t>
  </si>
  <si>
    <t xml:space="preserve">96</t>
  </si>
  <si>
    <t xml:space="preserve">Bourání konstrukcí</t>
  </si>
  <si>
    <t xml:space="preserve">98</t>
  </si>
  <si>
    <t xml:space="preserve">Demolice</t>
  </si>
  <si>
    <t xml:space="preserve">M46</t>
  </si>
  <si>
    <t xml:space="preserve">Zemní práce při montážích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PROPOJENÍ ULIC NÁDRAŽNÍ A ŠTEFÁNIKOVA V BOSKOVICÍCH, SO 101 - KOMUNIKACE</t>
  </si>
  <si>
    <t xml:space="preserve">Doba výstavby:</t>
  </si>
  <si>
    <t xml:space="preserve"> </t>
  </si>
  <si>
    <t xml:space="preserve">Město Boskovice</t>
  </si>
  <si>
    <t xml:space="preserve">pozemní komunikace</t>
  </si>
  <si>
    <t xml:space="preserve">Matula PK, Šumavská 15, 602 00 Brno</t>
  </si>
  <si>
    <t xml:space="preserve">Boskovice</t>
  </si>
  <si>
    <t xml:space="preserve">24.10.2017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113106231R00</t>
  </si>
  <si>
    <t xml:space="preserve">Rozebrání dlažeb ze zámkové dlažby v kamenivu</t>
  </si>
  <si>
    <t xml:space="preserve">m2</t>
  </si>
  <si>
    <t xml:space="preserve">RTS II / 2017</t>
  </si>
  <si>
    <t xml:space="preserve">11_</t>
  </si>
  <si>
    <t xml:space="preserve">1_</t>
  </si>
  <si>
    <t xml:space="preserve">_</t>
  </si>
  <si>
    <t xml:space="preserve">9+9,5   sjezdy</t>
  </si>
  <si>
    <t xml:space="preserve">22+3   chodníky</t>
  </si>
  <si>
    <t xml:space="preserve">2</t>
  </si>
  <si>
    <t xml:space="preserve">113106241R00</t>
  </si>
  <si>
    <t xml:space="preserve">Rozebrání ploch ze silničních panelů</t>
  </si>
  <si>
    <t xml:space="preserve">201</t>
  </si>
  <si>
    <t xml:space="preserve">RTS komentář:</t>
  </si>
  <si>
    <t xml:space="preserve">V položce nejsou zakalkulovány náklady na popř. nutné očištění vybouraných panelů.</t>
  </si>
  <si>
    <t xml:space="preserve">3</t>
  </si>
  <si>
    <t xml:space="preserve">113107530R00</t>
  </si>
  <si>
    <t xml:space="preserve">Odstranění podkladu pl. 50 m2,kam.drcené tl.30 cm</t>
  </si>
  <si>
    <t xml:space="preserve">18,5</t>
  </si>
  <si>
    <t xml:space="preserve">4</t>
  </si>
  <si>
    <t xml:space="preserve">113107615R00</t>
  </si>
  <si>
    <t xml:space="preserve">Odstranění podkladu nad 50 m2,kam.drcené tl.15 cm</t>
  </si>
  <si>
    <t xml:space="preserve">1400+310   vozovky</t>
  </si>
  <si>
    <t xml:space="preserve">25   chodníky</t>
  </si>
  <si>
    <t xml:space="preserve">201   panely</t>
  </si>
  <si>
    <t xml:space="preserve">45   chodníky živice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5</t>
  </si>
  <si>
    <t xml:space="preserve">113108305R00</t>
  </si>
  <si>
    <t xml:space="preserve">Odstranění asfaltové vrstvy pl.do 50 m2, tl. 5 cm</t>
  </si>
  <si>
    <t xml:space="preserve">45   chodníky</t>
  </si>
  <si>
    <t xml:space="preserve">6</t>
  </si>
  <si>
    <t xml:space="preserve">113108412R00</t>
  </si>
  <si>
    <t xml:space="preserve">Odstranění asfaltové vrstvy pl.nad 50 m2, tl.12 cm</t>
  </si>
  <si>
    <t xml:space="preserve">1400+310</t>
  </si>
  <si>
    <t xml:space="preserve">Položka není určena pro odstranění podkladu nebo krytu frézování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7</t>
  </si>
  <si>
    <t xml:space="preserve">113111215R00</t>
  </si>
  <si>
    <t xml:space="preserve">Odstranění podkl.pl.nad 50 m2,kam.zpev.cem.tl.15cm</t>
  </si>
  <si>
    <t xml:space="preserve">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8</t>
  </si>
  <si>
    <t xml:space="preserve">113202111R00</t>
  </si>
  <si>
    <t xml:space="preserve">Vytrhání obrub obrubníků silničních</t>
  </si>
  <si>
    <t xml:space="preserve">m</t>
  </si>
  <si>
    <t xml:space="preserve">220</t>
  </si>
  <si>
    <t xml:space="preserve">9</t>
  </si>
  <si>
    <t xml:space="preserve">113203111R00</t>
  </si>
  <si>
    <t xml:space="preserve">Vytrhání obrub z dlažebních kostek</t>
  </si>
  <si>
    <t xml:space="preserve">22</t>
  </si>
  <si>
    <t xml:space="preserve">40*2   přídlažba</t>
  </si>
  <si>
    <t xml:space="preserve">10</t>
  </si>
  <si>
    <t xml:space="preserve">113109420R00</t>
  </si>
  <si>
    <t xml:space="preserve">Odstranění podkladu pl.nad 50 m2, beton, tl. 20 cm</t>
  </si>
  <si>
    <t xml:space="preserve">7,1+5,5</t>
  </si>
  <si>
    <t xml:space="preserve">Položka je určena i pro odstranění dlažeb uložených do betonového lože a dlažeb z mozaiky uložených do cementové malty nebo podkladu ze zemin stabilizovaných cemente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119001201R00</t>
  </si>
  <si>
    <t xml:space="preserve">Úprava zemin vápnem</t>
  </si>
  <si>
    <t xml:space="preserve">m3</t>
  </si>
  <si>
    <t xml:space="preserve">(1650+160)*0,4</t>
  </si>
  <si>
    <t xml:space="preserve">Dodávka vápna se oceňuje ve specifikaci podle množství určeného projektem. Ztratné se doporučuje 5%.</t>
  </si>
  <si>
    <t xml:space="preserve">58530120.A</t>
  </si>
  <si>
    <t xml:space="preserve">Vápno bílé CL 90 (pro stabilizaci)     VL</t>
  </si>
  <si>
    <t xml:space="preserve">t</t>
  </si>
  <si>
    <t xml:space="preserve">1810*0,4*1,6*0,05   5% hmotnosti suché zeminy</t>
  </si>
  <si>
    <t xml:space="preserve">;ztratné 5%; 2,896</t>
  </si>
  <si>
    <t xml:space="preserve">VL:  volně loženo bal:  baleno PL:  paletováno na paletách EUR PF:  paletováno ve fólii</t>
  </si>
  <si>
    <t xml:space="preserve">122201102R00</t>
  </si>
  <si>
    <t xml:space="preserve">Odkopávky nezapažené v hor. 3 do 1000 m3</t>
  </si>
  <si>
    <t xml:space="preserve">12_</t>
  </si>
  <si>
    <t xml:space="preserve">280</t>
  </si>
  <si>
    <t xml:space="preserve">14</t>
  </si>
  <si>
    <t xml:space="preserve">132201110R00</t>
  </si>
  <si>
    <t xml:space="preserve">Hloubení rýh š.do 60 cm v hor.3 do 50 m3, STROJNĚ</t>
  </si>
  <si>
    <t xml:space="preserve">13_</t>
  </si>
  <si>
    <t xml:space="preserve">0,4*0,4*190   pro drenáž</t>
  </si>
  <si>
    <t xml:space="preserve">45   pro přípojky vpustí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15</t>
  </si>
  <si>
    <t xml:space="preserve">162702199R00</t>
  </si>
  <si>
    <t xml:space="preserve">Poplatek za skládku zeminy</t>
  </si>
  <si>
    <t xml:space="preserve">16_</t>
  </si>
  <si>
    <t xml:space="preserve">280-90+30,4-9</t>
  </si>
  <si>
    <t xml:space="preserve">162701105R00</t>
  </si>
  <si>
    <t xml:space="preserve">Vodorovné přemístění výkopku z hor.1-4 do 10000 m</t>
  </si>
  <si>
    <t xml:space="preserve">174101103R00</t>
  </si>
  <si>
    <t xml:space="preserve">Zásyp zářezů se šikmými stěnami se zhutněním</t>
  </si>
  <si>
    <t xml:space="preserve">17_</t>
  </si>
  <si>
    <t xml:space="preserve">90</t>
  </si>
  <si>
    <t xml:space="preserve">Položka obsahuje i přemístění materiálu pro zásyp ze vzdálenosti do 10 m od okraje zásypu.</t>
  </si>
  <si>
    <t xml:space="preserve">174101101R00</t>
  </si>
  <si>
    <t xml:space="preserve">Zásyp jam, rýh, šachet se zhutněním</t>
  </si>
  <si>
    <t xml:space="preserve">1,5*2*3   zásyp původních vpustí</t>
  </si>
  <si>
    <t xml:space="preserve">45   rýhy přípojek</t>
  </si>
  <si>
    <t xml:space="preserve">Položka obsahuje strojní přemístění materiálu pro zásyp ze vzdálenosti do 10 m od okraje zásypu.</t>
  </si>
  <si>
    <t xml:space="preserve">19</t>
  </si>
  <si>
    <t xml:space="preserve">181101102R00</t>
  </si>
  <si>
    <t xml:space="preserve">Úprava pláně v zářezech v hor. 1-4, se zhutněním</t>
  </si>
  <si>
    <t xml:space="preserve">18_</t>
  </si>
  <si>
    <t xml:space="preserve">1650+160+340</t>
  </si>
  <si>
    <t xml:space="preserve">Položky jsou shodné i pro úpravu pláně v násypech.</t>
  </si>
  <si>
    <t xml:space="preserve">20</t>
  </si>
  <si>
    <t xml:space="preserve">181006112R00</t>
  </si>
  <si>
    <t xml:space="preserve">Rozprostření zemin v rov./sklonu 1:5, tl. do 15 cm</t>
  </si>
  <si>
    <t xml:space="preserve">780</t>
  </si>
  <si>
    <t xml:space="preserve">10364200</t>
  </si>
  <si>
    <t xml:space="preserve">Ornice pro pozemkové úpravy</t>
  </si>
  <si>
    <t xml:space="preserve">780*0,15</t>
  </si>
  <si>
    <t xml:space="preserve">Podle současné legislativy ornice nesmí být předmětem prodeje. Může být věnována za účelem použití na jiném místě.  Firma, která se zabývá pozemkovými úpravami takovou ornici na své náklady odveze, uloží a ošetřuje vhodným způsobem tj. s ohledem na zachování půdního života. Takto vznikají na ornici náklady cca ve výši 380-450 Kč/m3.</t>
  </si>
  <si>
    <t xml:space="preserve">212752113R00</t>
  </si>
  <si>
    <t xml:space="preserve">Trativody z drenážních trubek, lože, DN 160 mm</t>
  </si>
  <si>
    <t xml:space="preserve">21_</t>
  </si>
  <si>
    <t xml:space="preserve">2_</t>
  </si>
  <si>
    <t xml:space="preserve">190</t>
  </si>
  <si>
    <t xml:space="preserve">Položka obsahuje štěrkopískové lože a obsyp v průměrném celkovém množství do 0,15 m3/m. Položka je určena pro práce v otevřeném výkopu, pro práce ve štole se k položce používá příplatek 21275-2192.</t>
  </si>
  <si>
    <t xml:space="preserve">23</t>
  </si>
  <si>
    <t xml:space="preserve">28611225.A</t>
  </si>
  <si>
    <t xml:space="preserve">Trubka PVC drenážní flexibilní d 160 mm</t>
  </si>
  <si>
    <t xml:space="preserve">objednací číslo: DXZ 160</t>
  </si>
  <si>
    <t xml:space="preserve">24</t>
  </si>
  <si>
    <t xml:space="preserve">327322111R00</t>
  </si>
  <si>
    <t xml:space="preserve">Oprava konstrukcí zdí do 3 m3 ze ŽB C25/30 XA2</t>
  </si>
  <si>
    <t xml:space="preserve">32_</t>
  </si>
  <si>
    <t xml:space="preserve">3_</t>
  </si>
  <si>
    <t xml:space="preserve">25</t>
  </si>
  <si>
    <t xml:space="preserve">327351211R00</t>
  </si>
  <si>
    <t xml:space="preserve">Bednění zdí a valů H do 20 m - zřízení</t>
  </si>
  <si>
    <t xml:space="preserve">26</t>
  </si>
  <si>
    <t xml:space="preserve">327351221R00</t>
  </si>
  <si>
    <t xml:space="preserve">Bednění zdí a valů H do 20 m - odbednění</t>
  </si>
  <si>
    <t xml:space="preserve">27</t>
  </si>
  <si>
    <t xml:space="preserve">327366111R00</t>
  </si>
  <si>
    <t xml:space="preserve">Výztuž opěrných zdí, ocel 10 505 (R),D do 12 mm</t>
  </si>
  <si>
    <t xml:space="preserve">0,5</t>
  </si>
  <si>
    <t xml:space="preserve">28</t>
  </si>
  <si>
    <t xml:space="preserve">348-01 VD</t>
  </si>
  <si>
    <t xml:space="preserve">Osazení bet. oplocení z prefabrikátů</t>
  </si>
  <si>
    <t xml:space="preserve">34_</t>
  </si>
  <si>
    <t xml:space="preserve">10,5</t>
  </si>
  <si>
    <t xml:space="preserve">V položce nejsou zakalkulovány náklady na desky. Jejich dodání se oceňuje ve specifikaci. Ztratné se doporučuje ve výši 1 %.</t>
  </si>
  <si>
    <t xml:space="preserve">29</t>
  </si>
  <si>
    <t xml:space="preserve">592-01 VD</t>
  </si>
  <si>
    <t xml:space="preserve">Sloupek plotový betonový</t>
  </si>
  <si>
    <t xml:space="preserve">kus</t>
  </si>
  <si>
    <t xml:space="preserve">30</t>
  </si>
  <si>
    <t xml:space="preserve">592-02 VD</t>
  </si>
  <si>
    <t xml:space="preserve">Deska plotová</t>
  </si>
  <si>
    <t xml:space="preserve">35</t>
  </si>
  <si>
    <t xml:space="preserve">31</t>
  </si>
  <si>
    <t xml:space="preserve">460510322R00</t>
  </si>
  <si>
    <t xml:space="preserve">Chránička kabelová dělená KOPOHALF, DN 160 mm</t>
  </si>
  <si>
    <t xml:space="preserve">46_</t>
  </si>
  <si>
    <t xml:space="preserve">4_</t>
  </si>
  <si>
    <t xml:space="preserve">50</t>
  </si>
  <si>
    <t xml:space="preserve">Položka obsahuje dodávku a montáž chráničky.</t>
  </si>
  <si>
    <t xml:space="preserve">565161211R00</t>
  </si>
  <si>
    <t xml:space="preserve">Podklad z obal kam.ACP 16+,ACP 22+,nad 3 m,tl.8 cm</t>
  </si>
  <si>
    <t xml:space="preserve">56_</t>
  </si>
  <si>
    <t xml:space="preserve">5_</t>
  </si>
  <si>
    <t xml:space="preserve">1480</t>
  </si>
  <si>
    <t xml:space="preserve">33</t>
  </si>
  <si>
    <t xml:space="preserve">567122114R00</t>
  </si>
  <si>
    <t xml:space="preserve">Podklad z kameniva zpev.cementem KZC 1 tl.15 cm</t>
  </si>
  <si>
    <t xml:space="preserve">170</t>
  </si>
  <si>
    <t xml:space="preserve">564861111RT2</t>
  </si>
  <si>
    <t xml:space="preserve">Podklad ze štěrkodrti po zhutnění tloušťky 20 cm</t>
  </si>
  <si>
    <t xml:space="preserve">štěrkodrť frakce 0-32 mm</t>
  </si>
  <si>
    <t xml:space="preserve">1650</t>
  </si>
  <si>
    <t xml:space="preserve">564851111RT2</t>
  </si>
  <si>
    <t xml:space="preserve">Podklad ze štěrkodrti po zhutnění tloušťky 15 cm</t>
  </si>
  <si>
    <t xml:space="preserve">170+370</t>
  </si>
  <si>
    <t xml:space="preserve">36</t>
  </si>
  <si>
    <t xml:space="preserve">577132111R00</t>
  </si>
  <si>
    <t xml:space="preserve">Beton asfalt. ACO 11+ obrusný, š.nad 3 m, tl. 4 cm</t>
  </si>
  <si>
    <t xml:space="preserve">57_</t>
  </si>
  <si>
    <t xml:space="preserve">37</t>
  </si>
  <si>
    <t xml:space="preserve">573231110R00</t>
  </si>
  <si>
    <t xml:space="preserve">Postřik živičný spojovací z emulze 0,3-0,5 kg/m2</t>
  </si>
  <si>
    <t xml:space="preserve">1480*2</t>
  </si>
  <si>
    <t xml:space="preserve">38</t>
  </si>
  <si>
    <t xml:space="preserve">597101113RT1</t>
  </si>
  <si>
    <t xml:space="preserve">Montáž odvodňovacího žlabu - polymerbeton</t>
  </si>
  <si>
    <t xml:space="preserve">59_</t>
  </si>
  <si>
    <t xml:space="preserve">včetně beton. lože C16/20,zatížení C 250, D 400 kN</t>
  </si>
  <si>
    <t xml:space="preserve">14,5</t>
  </si>
  <si>
    <t xml:space="preserve">Položka je určena pro montáž odvodňovacího žlabu z polymerbetonu včetně betonového lože. Žlaby slouží k odvedení povrchové vody ze zpeněných ploch, rozhodující pro volbu položky je třída zatížení. V položce nejsou zakalkulovány náklady na dodávku žlabu. Tyto náklady ce oceňují ve specifikaci.</t>
  </si>
  <si>
    <t xml:space="preserve">39</t>
  </si>
  <si>
    <t xml:space="preserve">59227226730</t>
  </si>
  <si>
    <t xml:space="preserve">Žlab monolitický DN 150</t>
  </si>
  <si>
    <t xml:space="preserve">Liniový odvodňovací systém s monolitickou konstrukcí barva přírodní  použití: dálnice, rychlostní silnice, silně frekventované dopravní plochy, pro oblasti s vysokým dynamickým zatížením světlá šířka 15,0 cm třídy zatížení D 400 a F 900 dle normy ČSN EN 1433  Žlabové těleso z polymerického betonu  Stavební výška: 28 cm  průřez vtoku: 363 cm2/m</t>
  </si>
  <si>
    <t xml:space="preserve">40</t>
  </si>
  <si>
    <t xml:space="preserve">59227243544</t>
  </si>
  <si>
    <t xml:space="preserve">Stěna čelní žlabu monolitického DN 150</t>
  </si>
  <si>
    <t xml:space="preserve">Liniový odvodňovací systém s monoblokovou konstrukcí barva přírodní  použití: dálnice, rychlostní silnice, silně frekventované dopravní plochy, pro oblasti s vysokým dynamickým zatížením světlá šířka 20,0 cm třída zatížení D 400 a F 900 dle normy ČSN EN 1433</t>
  </si>
  <si>
    <t xml:space="preserve">41</t>
  </si>
  <si>
    <t xml:space="preserve">597103112RT1</t>
  </si>
  <si>
    <t xml:space="preserve">Montáž vpusti pro žlaby polymerbetonové</t>
  </si>
  <si>
    <t xml:space="preserve">včetně obetonování C 12/15,zatížení D 400-E 600 kN</t>
  </si>
  <si>
    <t xml:space="preserve">Položka je určena pro montáž vpusti odvodňovacího žlabu z polymerbetonu včetně betonového lože. Žlaby a vpusti slouží k odvedení povrchové vody ze zpeněných ploch, pro volbu položky je rozhodující třída zatížení. V položce nejsou zakalkulovány náklady na dodávku vpusti. Tyto náklady ce oceňují ve specifikaci.</t>
  </si>
  <si>
    <t xml:space="preserve">42</t>
  </si>
  <si>
    <t xml:space="preserve">5922723330</t>
  </si>
  <si>
    <t xml:space="preserve">Žlabová vpust DN, hrana litina</t>
  </si>
  <si>
    <t xml:space="preserve">Liniový odvodňovací systém světlá šířka 15,0 cm třída zatížení A 15, B 125, C 250, D 400, E 600, F 900 dle normy ČSN EN 1433  Vpust V 150 jednodílná z polymerického betonu, s integrovanou ochranou hran, s lapačem nečistot, s vystřihovatelnou připojovací šablonou, s integrovaným břitovým labyrintovým těsněním  ochranná hrana z tvárné litiny 5 mm</t>
  </si>
  <si>
    <t xml:space="preserve">43</t>
  </si>
  <si>
    <t xml:space="preserve">597097353RU4</t>
  </si>
  <si>
    <t xml:space="preserve">Krycí rošt DN 150 C, zatížení D 4000, dl. 500 mm</t>
  </si>
  <si>
    <t xml:space="preserve">s podélnými pruty v mřížkové optice, tvárná litina</t>
  </si>
  <si>
    <t xml:space="preserve">Montáž a dodávka krycího roštu z tvárné litiny. Zatížení C 250. Stavební délka 500 mm, šířka 173 mm.</t>
  </si>
  <si>
    <t xml:space="preserve">44</t>
  </si>
  <si>
    <t xml:space="preserve">596215040R00</t>
  </si>
  <si>
    <t xml:space="preserve">Kladení zámkové dlažby tl. 8 cm do drtě tl. 4 cm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45</t>
  </si>
  <si>
    <t xml:space="preserve">59245030</t>
  </si>
  <si>
    <t xml:space="preserve">Dlažba zámková H-PROFIL 20x16,5x8 cm přírodní</t>
  </si>
  <si>
    <t xml:space="preserve">154-18-6</t>
  </si>
  <si>
    <t xml:space="preserve">;ztratné 1%; 1,3</t>
  </si>
  <si>
    <t xml:space="preserve">Impregnace Protect System IN</t>
  </si>
  <si>
    <t xml:space="preserve">59245031</t>
  </si>
  <si>
    <t xml:space="preserve">Dlažba zámková H-PROFIL 20x16,5x8cm červená</t>
  </si>
  <si>
    <t xml:space="preserve">;ztratné 1%; 0,16</t>
  </si>
  <si>
    <t xml:space="preserve">47</t>
  </si>
  <si>
    <t xml:space="preserve">596215048R00</t>
  </si>
  <si>
    <t xml:space="preserve">Příplatek za více barev dlažby tl. 8 cm, do drtě</t>
  </si>
  <si>
    <t xml:space="preserve">18+16</t>
  </si>
  <si>
    <t xml:space="preserve">V případě kladení více barev i více tvarů zámkové dlažby lze příplatky sčítat.</t>
  </si>
  <si>
    <t xml:space="preserve">48</t>
  </si>
  <si>
    <t xml:space="preserve">59245264</t>
  </si>
  <si>
    <t xml:space="preserve">Dlažba BEST KLASIKO červená pro nevidomé 20x10x8</t>
  </si>
  <si>
    <t xml:space="preserve">;ztratné 1%; 0,18</t>
  </si>
  <si>
    <t xml:space="preserve">Dlažba vibrolisovaná, barva červená</t>
  </si>
  <si>
    <t xml:space="preserve">49</t>
  </si>
  <si>
    <t xml:space="preserve">596215049R00</t>
  </si>
  <si>
    <t xml:space="preserve">Příplatek za více tvarů dlažby tl. 8 cm, do drtě</t>
  </si>
  <si>
    <t xml:space="preserve">59245040</t>
  </si>
  <si>
    <t xml:space="preserve">Dlažba zámková SLP s vodicí linií přírodní 20/20/8</t>
  </si>
  <si>
    <t xml:space="preserve">51</t>
  </si>
  <si>
    <t xml:space="preserve">596215021R00</t>
  </si>
  <si>
    <t xml:space="preserve">Kladení zámkové dlažby tl. 6 cm do drtě tl. 4 cm</t>
  </si>
  <si>
    <t xml:space="preserve">370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52</t>
  </si>
  <si>
    <t xml:space="preserve">59245308</t>
  </si>
  <si>
    <t xml:space="preserve">Dlažba přírodní  20x10x6</t>
  </si>
  <si>
    <t xml:space="preserve">370-2</t>
  </si>
  <si>
    <t xml:space="preserve">;ztratné 1%; 3,68</t>
  </si>
  <si>
    <t xml:space="preserve">53</t>
  </si>
  <si>
    <t xml:space="preserve">596215028R00</t>
  </si>
  <si>
    <t xml:space="preserve">Příplatek za více barev dlažby tl. 6 cm, do drtě</t>
  </si>
  <si>
    <t xml:space="preserve">54</t>
  </si>
  <si>
    <t xml:space="preserve">59245267</t>
  </si>
  <si>
    <t xml:space="preserve">Dlažba červená pro nevidomé 20x10x6</t>
  </si>
  <si>
    <t xml:space="preserve">;ztratné 1%; 0,02</t>
  </si>
  <si>
    <t xml:space="preserve">55</t>
  </si>
  <si>
    <t xml:space="preserve">596291113R00</t>
  </si>
  <si>
    <t xml:space="preserve">Řezání zámkové dlažby tl. 80 mm</t>
  </si>
  <si>
    <t xml:space="preserve">80</t>
  </si>
  <si>
    <t xml:space="preserve">596291111R00</t>
  </si>
  <si>
    <t xml:space="preserve">Řezání zámkové dlažby tl. 60 mm</t>
  </si>
  <si>
    <t xml:space="preserve">200</t>
  </si>
  <si>
    <t xml:space="preserve">767900040RA0</t>
  </si>
  <si>
    <t xml:space="preserve">Demontáž oplocení z pletiva</t>
  </si>
  <si>
    <t xml:space="preserve">767_</t>
  </si>
  <si>
    <t xml:space="preserve">76_</t>
  </si>
  <si>
    <t xml:space="preserve">V položce není kalkulován poplatek za skládku pro vybouranou suť. Tyto náklady se oceňují individuálně podle místních podmínek. Orientační hmotnost vybouraných konstrukcí je 0,012 t/m2 konstrukce.</t>
  </si>
  <si>
    <t xml:space="preserve">58</t>
  </si>
  <si>
    <t xml:space="preserve">767920840R00</t>
  </si>
  <si>
    <t xml:space="preserve">Demontáž vrat k oplocení plochy do 10 m2</t>
  </si>
  <si>
    <t xml:space="preserve">767920820R00</t>
  </si>
  <si>
    <t xml:space="preserve">Demontáž vrat k oplocení plochy do 6 m2</t>
  </si>
  <si>
    <t xml:space="preserve">60</t>
  </si>
  <si>
    <t xml:space="preserve">871313121RT2</t>
  </si>
  <si>
    <t xml:space="preserve">Montáž trub z plastu, gumový kroužek, DN 150</t>
  </si>
  <si>
    <t xml:space="preserve">87_</t>
  </si>
  <si>
    <t xml:space="preserve">8_</t>
  </si>
  <si>
    <t xml:space="preserve">včetně dodávky trub PVC hrdlových 160x4,0x5000</t>
  </si>
  <si>
    <t xml:space="preserve">V položce je uvažováno s jedním spojem na 6 m potrubí. Položka je určena pro montáž potrubí z kanalizačních trub z tvrdého PVC těsněných gumovým kroužkem v otevřeném výkopu ve sklonu do 20 %. V položce montáže potrubí jsou zakalkulovány i náklady na dodání trub.</t>
  </si>
  <si>
    <t xml:space="preserve">61</t>
  </si>
  <si>
    <t xml:space="preserve">871353121RT2</t>
  </si>
  <si>
    <t xml:space="preserve">Montáž trub z plastu, gumový kroužek, DN 200</t>
  </si>
  <si>
    <t xml:space="preserve">včetně dodávky trub PVC hrdlových 200x4,9x5000</t>
  </si>
  <si>
    <t xml:space="preserve">62</t>
  </si>
  <si>
    <t xml:space="preserve">877375121R00</t>
  </si>
  <si>
    <t xml:space="preserve">Výřez a montáž tvarovky z plastu na potrubí DN 300</t>
  </si>
  <si>
    <t xml:space="preserve">Položka je určena pro výřez a montáž odbočné tvarovky na potrubí z kanalizačních trub z plastu pro dodatečné osazení odbočné tvarovky na stávajícím potrubí. V položce nejsou zakalkulovány náklady na dodání 1 ks odbočné tvarovky a 1 ks přesuvky, pořípadě 1 ks trouby; tyto náklady se oceňují ve specifikaci. Ztratné se doporučuje ve výši 1,5 %.</t>
  </si>
  <si>
    <t xml:space="preserve">63</t>
  </si>
  <si>
    <t xml:space="preserve">877425121R00</t>
  </si>
  <si>
    <t xml:space="preserve">Výřez a montáž tvarovky z PVC na potrubí DN 600</t>
  </si>
  <si>
    <t xml:space="preserve">64</t>
  </si>
  <si>
    <t xml:space="preserve">899331111R00</t>
  </si>
  <si>
    <t xml:space="preserve">Výšková úprava vstupu do 20 cm, zvýšení poklopu</t>
  </si>
  <si>
    <t xml:space="preserve">89_</t>
  </si>
  <si>
    <t xml:space="preserve">65</t>
  </si>
  <si>
    <t xml:space="preserve">895941311RT2</t>
  </si>
  <si>
    <t xml:space="preserve">Zřízení vpusti uliční z dílců typ UVB - 50</t>
  </si>
  <si>
    <t xml:space="preserve">včetně dodávky dílců pro uliční vpusti TBV</t>
  </si>
  <si>
    <t xml:space="preserve">Položka je určena pro zřízení vpusti kanalizační uliční z betonových dílců. V položce jsou započteny i náklady na zřízení lože ze štěrkopísku. V položce jsou započteny i náklady na dodání betonových dílců a kameninových oblouků. V položce nejsou započteny náklady na dodání: a) litinové mříže; osazení mříží se oceňuje cenami souboru 89920 Osazení mříží litinových části A 01 tohoto sborníku; dodání mříží se oceňuje ve specifikaci, ztratné se nestanoví b) podkladního prstence; podkladní prstence se oceňují položkami souboru 45238 Podkladní a vyrovnávací konstrukce části A 01 tohoto sborníku.</t>
  </si>
  <si>
    <t xml:space="preserve">66</t>
  </si>
  <si>
    <t xml:space="preserve">899211112R00</t>
  </si>
  <si>
    <t xml:space="preserve">Osazení mříží litinových s rámem do 100 kg</t>
  </si>
  <si>
    <t xml:space="preserve">67</t>
  </si>
  <si>
    <t xml:space="preserve">55340374</t>
  </si>
  <si>
    <t xml:space="preserve">Mříž s rámem 500/500/160 D400</t>
  </si>
  <si>
    <t xml:space="preserve">68</t>
  </si>
  <si>
    <t xml:space="preserve">919735113R00</t>
  </si>
  <si>
    <t xml:space="preserve">Řezání stávajícího živičného krytu tl. 10 - 15 cm</t>
  </si>
  <si>
    <t xml:space="preserve">91_</t>
  </si>
  <si>
    <t xml:space="preserve">9_</t>
  </si>
  <si>
    <t xml:space="preserve">V položce jsou zakalkulovány i náklady na spotřebu vody.</t>
  </si>
  <si>
    <t xml:space="preserve">69</t>
  </si>
  <si>
    <t xml:space="preserve">917862111R00</t>
  </si>
  <si>
    <t xml:space="preserve">Osazení stojat. obrub.bet. s opěrou,lože z C 12/15</t>
  </si>
  <si>
    <t xml:space="preserve">380+140+10+10+160</t>
  </si>
  <si>
    <t xml:space="preserve">Osazení betonového silničního nebo chodníkového obrubníku.</t>
  </si>
  <si>
    <t xml:space="preserve">70</t>
  </si>
  <si>
    <t xml:space="preserve">59217476</t>
  </si>
  <si>
    <t xml:space="preserve">Obrubník silniční nájezdový 1000/150/150 šedý</t>
  </si>
  <si>
    <t xml:space="preserve">140</t>
  </si>
  <si>
    <t xml:space="preserve">71</t>
  </si>
  <si>
    <t xml:space="preserve">59217481</t>
  </si>
  <si>
    <t xml:space="preserve">Obrubník silniční přechodový P 1000/150/150-250</t>
  </si>
  <si>
    <t xml:space="preserve">72</t>
  </si>
  <si>
    <t xml:space="preserve">59217480</t>
  </si>
  <si>
    <t xml:space="preserve">Obrubník silniční přechodový L 1000/150/150-250</t>
  </si>
  <si>
    <t xml:space="preserve">73</t>
  </si>
  <si>
    <t xml:space="preserve">59217488</t>
  </si>
  <si>
    <t xml:space="preserve">Obrubník silniční ABO 2-15 1000/150/250</t>
  </si>
  <si>
    <t xml:space="preserve">380</t>
  </si>
  <si>
    <t xml:space="preserve">;ztratné 1%; 3,8</t>
  </si>
  <si>
    <t xml:space="preserve">74</t>
  </si>
  <si>
    <t xml:space="preserve">59217421</t>
  </si>
  <si>
    <t xml:space="preserve">Obrubník chodníkový ABO 14-10 1000/100/250</t>
  </si>
  <si>
    <t xml:space="preserve">160</t>
  </si>
  <si>
    <t xml:space="preserve">;ztratné 1%; 1,6</t>
  </si>
  <si>
    <t xml:space="preserve">cena Pardubice  Impregnace Protect System IN</t>
  </si>
  <si>
    <t xml:space="preserve">75</t>
  </si>
  <si>
    <t xml:space="preserve">914001121RT6</t>
  </si>
  <si>
    <t xml:space="preserve">Osaz.sloupku dopr.značky vč. bet.základu+Al patka</t>
  </si>
  <si>
    <t xml:space="preserve">včetně dodávky sloupku a značky</t>
  </si>
  <si>
    <t xml:space="preserve">V položce započteno: výkop jamky s odhozem výkopku na vzdálenost do 3 m, osazení sloupku do monolitického betonového základu, osazení a montáž kotevní hliníkové patky, dodávka a osazení víčka ke sloupku.</t>
  </si>
  <si>
    <t xml:space="preserve">76</t>
  </si>
  <si>
    <t xml:space="preserve">914001125R00</t>
  </si>
  <si>
    <t xml:space="preserve">Osazení svislé dopr.značky na sloupek nebo konzolu</t>
  </si>
  <si>
    <t xml:space="preserve">Včetně dodávky upevňovadel.</t>
  </si>
  <si>
    <t xml:space="preserve">77</t>
  </si>
  <si>
    <t xml:space="preserve">40445321</t>
  </si>
  <si>
    <t xml:space="preserve">Značka dopr.zákazové B1-B34 700 mm,poz.ref.tř.2</t>
  </si>
  <si>
    <t xml:space="preserve">Dopravní značka zákazová - retroreflexní fólie tř.2</t>
  </si>
  <si>
    <t xml:space="preserve">78</t>
  </si>
  <si>
    <t xml:space="preserve">40445141.A</t>
  </si>
  <si>
    <t xml:space="preserve">Značka dopr dodat E 500/500 fól 1, EG 7letá</t>
  </si>
  <si>
    <t xml:space="preserve">Typy a provedení dopravního značení jsou v souladu s příslušným zákonem a vyhláškou č. 30/2001 Sb. a jsou schváleny Ministerstvem dopravy a spojů k používání na pozemních komunikacích.  E - Dopravní značka - dodatková tabulka EG - Enginner Grade - reflexní fólie tř. 1  štít z pozinkovaného plechu s dvojitým ohybem okraje po celém obvodu značky retroreflexní fólie  I. třídy 3M EG nebo podobná, záruka 7 let</t>
  </si>
  <si>
    <t xml:space="preserve">79</t>
  </si>
  <si>
    <t xml:space="preserve">911231111R00</t>
  </si>
  <si>
    <t xml:space="preserve">Osazení a montáž silnič.zábradlí ocelového,2 madla</t>
  </si>
  <si>
    <t xml:space="preserve">55395100.A</t>
  </si>
  <si>
    <t xml:space="preserve">Zábradlí ocelové trubkové</t>
  </si>
  <si>
    <t xml:space="preserve">81</t>
  </si>
  <si>
    <t xml:space="preserve">960-02VD</t>
  </si>
  <si>
    <t xml:space="preserve">Bourání dešťové vpusti vč, mříže</t>
  </si>
  <si>
    <t xml:space="preserve">96_</t>
  </si>
  <si>
    <t xml:space="preserve">82</t>
  </si>
  <si>
    <t xml:space="preserve">966-01 VD</t>
  </si>
  <si>
    <t xml:space="preserve">Demontáž.oplocení z bet. prefabrikátů+bet.sloupky</t>
  </si>
  <si>
    <t xml:space="preserve">9+4</t>
  </si>
  <si>
    <t xml:space="preserve">83</t>
  </si>
  <si>
    <t xml:space="preserve">961100015RA0</t>
  </si>
  <si>
    <t xml:space="preserve">Bourání základů z betonu prostého</t>
  </si>
  <si>
    <t xml:space="preserve">4   základ pod oplocením</t>
  </si>
  <si>
    <t xml:space="preserve">V položce není kalkulován poplatek za skládku pro vybouranou suť. Tyto náklady se oceňují individuálně podle místních podmínek. Orientační hmotnost vybouraných konstrukcí je 2,000 t/m3 konstrukce.</t>
  </si>
  <si>
    <t xml:space="preserve">84</t>
  </si>
  <si>
    <t xml:space="preserve">966006132R00</t>
  </si>
  <si>
    <t xml:space="preserve">Odstranění doprav.značek se sloupky, s bet.patkami</t>
  </si>
  <si>
    <t xml:space="preserve">85</t>
  </si>
  <si>
    <t xml:space="preserve">981511114R00</t>
  </si>
  <si>
    <t xml:space="preserve">Demolice konstrukcí postup.rozebráním, železobeton</t>
  </si>
  <si>
    <t xml:space="preserve">98_</t>
  </si>
  <si>
    <t xml:space="preserve">10   oplocení z velkých panelů</t>
  </si>
  <si>
    <t xml:space="preserve">86</t>
  </si>
  <si>
    <t xml:space="preserve">460620006RT1</t>
  </si>
  <si>
    <t xml:space="preserve">Osetí povrchu trávou</t>
  </si>
  <si>
    <t xml:space="preserve">M46_</t>
  </si>
  <si>
    <t xml:space="preserve">včetně dodávky osiva</t>
  </si>
  <si>
    <t xml:space="preserve">979083117R00</t>
  </si>
  <si>
    <t xml:space="preserve">Vodorovné přemístění suti na skládku do 6000 m</t>
  </si>
  <si>
    <t xml:space="preserve">S_</t>
  </si>
  <si>
    <t xml:space="preserve">9,7875+12,21+653,73+4,95+451,44+598,5+6,048+8+11,73</t>
  </si>
  <si>
    <t xml:space="preserve">Pro volbu položky je rozhodující dopravní vzdálenost těžiště skládky a půdorysné plochy objektu. V položce jsou zakalkulovány i náklady na naložení suti na dopravní prostředek a složení.</t>
  </si>
  <si>
    <t xml:space="preserve">88</t>
  </si>
  <si>
    <t xml:space="preserve">979083191R00</t>
  </si>
  <si>
    <t xml:space="preserve">Příplatek za dalších započatých 1000 m nad 6000 m</t>
  </si>
  <si>
    <t xml:space="preserve">1756,3955*4</t>
  </si>
  <si>
    <t xml:space="preserve">979084216R00</t>
  </si>
  <si>
    <t xml:space="preserve">Vodorovná doprava vybour. hmot po suchu do 5 km</t>
  </si>
  <si>
    <t xml:space="preserve">82,008+31,9+2,1+6,5+24,1131</t>
  </si>
  <si>
    <t xml:space="preserve">979084219R00</t>
  </si>
  <si>
    <t xml:space="preserve">Příplatek k dopravě vybour.hmot za dalších 5 km</t>
  </si>
  <si>
    <t xml:space="preserve">146,6211</t>
  </si>
  <si>
    <t xml:space="preserve">979990103R00</t>
  </si>
  <si>
    <t xml:space="preserve">Poplatek za skládku suti - beton</t>
  </si>
  <si>
    <t xml:space="preserve">9,7875+598,5+6,048+8</t>
  </si>
  <si>
    <t xml:space="preserve">Položka je určena pro suť o velikosti kusu do 30x30 cm (technologický materiál určený k recyklaci).</t>
  </si>
  <si>
    <t xml:space="preserve">92</t>
  </si>
  <si>
    <t xml:space="preserve">979990104R00</t>
  </si>
  <si>
    <t xml:space="preserve">Položka je určena pro suť o velikosti kusu nad 30x30 cm.</t>
  </si>
  <si>
    <t xml:space="preserve">93</t>
  </si>
  <si>
    <t xml:space="preserve">979990112R00</t>
  </si>
  <si>
    <t xml:space="preserve">Poplatek za skládku suti - obalované kam. - asfalt</t>
  </si>
  <si>
    <t xml:space="preserve">4,95+451,44</t>
  </si>
  <si>
    <t xml:space="preserve">Položka je určena pro suť o velikosti kusu do 30x30 cm (technologický materiál určený k recyklaci). .</t>
  </si>
  <si>
    <t xml:space="preserve">94</t>
  </si>
  <si>
    <t xml:space="preserve">979999997R00</t>
  </si>
  <si>
    <t xml:space="preserve">Poplatek za skládku čistá suť - DUFONEV Brno</t>
  </si>
  <si>
    <t xml:space="preserve">12,21+653,73+11,73</t>
  </si>
  <si>
    <t xml:space="preserve">998225111R00</t>
  </si>
  <si>
    <t xml:space="preserve">Přesun hmot, pozemní komunikace, kryt živič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PROPOJENÍ ULIC NÁDRAŽNÍ A ŠTEFÁNIKOVA V BOSKOVICÍCH, SO 101 - KOMUNIKACE</v>
      </c>
      <c r="D2" s="6"/>
      <c r="E2" s="7" t="s">
        <v>2</v>
      </c>
      <c r="F2" s="8" t="str">
        <f aca="false">'Stavební rozpočet'!I2</f>
        <v>Město Boskovice</v>
      </c>
      <c r="G2" s="8"/>
      <c r="H2" s="7" t="s">
        <v>3</v>
      </c>
      <c r="I2" s="9"/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pozemní komunikace</v>
      </c>
      <c r="D4" s="12"/>
      <c r="E4" s="13" t="s">
        <v>5</v>
      </c>
      <c r="F4" s="12" t="str">
        <f aca="false">'Stavební rozpočet'!I4</f>
        <v>Matula PK, Šumavská 15, 602 00 Brno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Boskovice</v>
      </c>
      <c r="D6" s="12"/>
      <c r="E6" s="13" t="s">
        <v>7</v>
      </c>
      <c r="F6" s="12" t="str">
        <f aca="false">'Stavební rozpočet'!I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F4</f>
        <v> </v>
      </c>
      <c r="D8" s="12"/>
      <c r="E8" s="13" t="s">
        <v>9</v>
      </c>
      <c r="F8" s="12" t="str">
        <f aca="false">'Stavební rozpočet'!F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C8</f>
        <v> </v>
      </c>
      <c r="D10" s="17"/>
      <c r="E10" s="18" t="s">
        <v>13</v>
      </c>
      <c r="F10" s="17" t="str">
        <f aca="false">'Stavební rozpočet'!I8</f>
        <v> </v>
      </c>
      <c r="G10" s="17"/>
      <c r="H10" s="19" t="s">
        <v>14</v>
      </c>
      <c r="I10" s="20" t="str">
        <f aca="false">'Stavební rozpočet'!F8</f>
        <v>24.10.2017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R12:R297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'!S12:S297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T12:T297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U12:U297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V12:V297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W12:W297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'!X12:X297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'!P12:P297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34"/>
    </row>
    <row r="25" customFormat="false" ht="15.2" hidden="false" customHeight="true" outlineLevel="0" collapsed="false">
      <c r="F25" s="35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5</v>
      </c>
      <c r="B27" s="36"/>
      <c r="C27" s="37" t="n">
        <f aca="false">SUM('Stavební rozpočet'!Z12:Z297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6</v>
      </c>
      <c r="B28" s="36"/>
      <c r="C28" s="37" t="n">
        <f aca="false">SUM('Stavební rozpočet'!AA12:AA297)</f>
        <v>0</v>
      </c>
      <c r="D28" s="36" t="s">
        <v>47</v>
      </c>
      <c r="E28" s="36"/>
      <c r="F28" s="37" t="n">
        <f aca="false">ROUND(C28*(15/100),2)</f>
        <v>0</v>
      </c>
      <c r="G28" s="36" t="s">
        <v>48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49</v>
      </c>
      <c r="B29" s="36"/>
      <c r="C29" s="37" t="n">
        <f aca="false">SUM('Stavební rozpočet'!AB12:AB297)+(F22+I22+F23+I23+I24+I25)</f>
        <v>0</v>
      </c>
      <c r="D29" s="36" t="s">
        <v>50</v>
      </c>
      <c r="E29" s="36"/>
      <c r="F29" s="37" t="n">
        <f aca="false">ROUND(C29*(21/100),2)</f>
        <v>0</v>
      </c>
      <c r="G29" s="36" t="s">
        <v>51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2</v>
      </c>
      <c r="B31" s="40"/>
      <c r="C31" s="40"/>
      <c r="D31" s="40" t="s">
        <v>53</v>
      </c>
      <c r="E31" s="40"/>
      <c r="F31" s="40"/>
      <c r="G31" s="40" t="s">
        <v>54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5</v>
      </c>
      <c r="B35" s="43"/>
      <c r="C35" s="43"/>
      <c r="D35" s="43" t="s">
        <v>55</v>
      </c>
      <c r="E35" s="43"/>
      <c r="F35" s="43"/>
      <c r="G35" s="43" t="s">
        <v>55</v>
      </c>
      <c r="H35" s="43"/>
      <c r="I35" s="43"/>
      <c r="J35" s="41"/>
    </row>
    <row r="36" customFormat="false" ht="11.25" hidden="false" customHeight="true" outlineLevel="0" collapsed="false">
      <c r="A36" s="44" t="s">
        <v>56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tru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44" activeCellId="0" sqref="C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1.7"/>
    <col collapsed="false" customWidth="true" hidden="false" outlineLevel="0" max="3" min="3" style="1" width="22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19.7"/>
    <col collapsed="false" customWidth="false" hidden="true" outlineLevel="0" max="8" min="7" style="1" width="11.56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6" t="s">
        <v>57</v>
      </c>
      <c r="B1" s="46"/>
      <c r="C1" s="46"/>
      <c r="D1" s="46"/>
      <c r="E1" s="46"/>
      <c r="F1" s="46"/>
    </row>
    <row r="2" customFormat="false" ht="12.75" hidden="false" customHeight="true" outlineLevel="0" collapsed="false">
      <c r="A2" s="5" t="s">
        <v>1</v>
      </c>
      <c r="B2" s="6" t="str">
        <f aca="false">'Stavební rozpočet'!C2</f>
        <v>PROPOJENÍ ULIC NÁDRAŽNÍ A ŠTEFÁNIKOVA V BOSKOVICÍCH, SO 101 - KOMUNIKACE</v>
      </c>
      <c r="C2" s="6"/>
      <c r="D2" s="7" t="s">
        <v>2</v>
      </c>
      <c r="E2" s="47" t="str">
        <f aca="false">'Stavební rozpočet'!I2</f>
        <v>Město Boskovice</v>
      </c>
      <c r="F2" s="47"/>
      <c r="G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7"/>
      <c r="G3" s="10"/>
    </row>
    <row r="4" customFormat="false" ht="12.75" hidden="false" customHeight="true" outlineLevel="0" collapsed="false">
      <c r="A4" s="11" t="s">
        <v>4</v>
      </c>
      <c r="B4" s="12" t="str">
        <f aca="false">'Stavební rozpočet'!C4</f>
        <v>pozemní komunikace</v>
      </c>
      <c r="C4" s="12"/>
      <c r="D4" s="13" t="s">
        <v>5</v>
      </c>
      <c r="E4" s="48" t="str">
        <f aca="false">'Stavební rozpočet'!I4</f>
        <v>Matula PK, Šumavská 15, 602 00 Brno</v>
      </c>
      <c r="F4" s="48"/>
      <c r="G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8"/>
      <c r="G5" s="10"/>
    </row>
    <row r="6" customFormat="false" ht="12.75" hidden="false" customHeight="true" outlineLevel="0" collapsed="false">
      <c r="A6" s="11" t="s">
        <v>6</v>
      </c>
      <c r="B6" s="12" t="str">
        <f aca="false">'Stavební rozpočet'!C6</f>
        <v>Boskovice</v>
      </c>
      <c r="C6" s="12"/>
      <c r="D6" s="13" t="s">
        <v>7</v>
      </c>
      <c r="E6" s="48" t="str">
        <f aca="false">'Stavební rozpočet'!I6</f>
        <v> </v>
      </c>
      <c r="F6" s="48"/>
      <c r="G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8"/>
      <c r="G7" s="10"/>
    </row>
    <row r="8" customFormat="false" ht="12.75" hidden="false" customHeight="true" outlineLevel="0" collapsed="false">
      <c r="A8" s="49" t="s">
        <v>13</v>
      </c>
      <c r="B8" s="50" t="str">
        <f aca="false">'Stavební rozpočet'!I8</f>
        <v> </v>
      </c>
      <c r="C8" s="50"/>
      <c r="D8" s="51" t="s">
        <v>58</v>
      </c>
      <c r="E8" s="52" t="str">
        <f aca="false">'Stavební rozpočet'!F8</f>
        <v>24.10.2017</v>
      </c>
      <c r="F8" s="52"/>
      <c r="G8" s="10"/>
    </row>
    <row r="9" customFormat="false" ht="12.75" hidden="false" customHeight="false" outlineLevel="0" collapsed="false">
      <c r="A9" s="49"/>
      <c r="B9" s="50"/>
      <c r="C9" s="50"/>
      <c r="D9" s="51"/>
      <c r="E9" s="51"/>
      <c r="F9" s="52"/>
      <c r="G9" s="10"/>
    </row>
    <row r="10" customFormat="false" ht="12.75" hidden="false" customHeight="false" outlineLevel="0" collapsed="false">
      <c r="A10" s="53" t="s">
        <v>59</v>
      </c>
      <c r="B10" s="54" t="s">
        <v>60</v>
      </c>
      <c r="C10" s="55" t="s">
        <v>61</v>
      </c>
      <c r="D10" s="55" t="s">
        <v>62</v>
      </c>
      <c r="E10" s="55" t="s">
        <v>63</v>
      </c>
      <c r="F10" s="56" t="s">
        <v>64</v>
      </c>
      <c r="G10" s="41"/>
    </row>
    <row r="11" customFormat="false" ht="12.75" hidden="false" customHeight="false" outlineLevel="0" collapsed="false">
      <c r="A11" s="57" t="s">
        <v>65</v>
      </c>
      <c r="B11" s="57" t="s">
        <v>66</v>
      </c>
      <c r="C11" s="58" t="n">
        <f aca="false">'Stavební rozpočet'!G12</f>
        <v>0</v>
      </c>
      <c r="D11" s="58" t="n">
        <f aca="false">'Stavební rozpočet'!H12</f>
        <v>0</v>
      </c>
      <c r="E11" s="58" t="n">
        <f aca="false">C11+D11</f>
        <v>0</v>
      </c>
      <c r="F11" s="58" t="n">
        <f aca="false">'Stavební rozpočet'!K12</f>
        <v>1923.1195</v>
      </c>
      <c r="G11" s="59" t="s">
        <v>67</v>
      </c>
      <c r="H11" s="59" t="n">
        <f aca="false">IF(G11="F",0,E11)</f>
        <v>0</v>
      </c>
    </row>
    <row r="12" customFormat="false" ht="12.75" hidden="false" customHeight="false" outlineLevel="0" collapsed="false">
      <c r="A12" s="15" t="s">
        <v>68</v>
      </c>
      <c r="B12" s="15" t="s">
        <v>69</v>
      </c>
      <c r="C12" s="59" t="n">
        <f aca="false">'Stavební rozpočet'!G50</f>
        <v>0</v>
      </c>
      <c r="D12" s="59" t="n">
        <f aca="false">'Stavební rozpočet'!H50</f>
        <v>0</v>
      </c>
      <c r="E12" s="59" t="n">
        <f aca="false">C12+D12</f>
        <v>0</v>
      </c>
      <c r="F12" s="59" t="n">
        <f aca="false">'Stavební rozpočet'!K50</f>
        <v>0</v>
      </c>
      <c r="G12" s="59" t="s">
        <v>67</v>
      </c>
      <c r="H12" s="59" t="n">
        <f aca="false">IF(G12="F",0,E12)</f>
        <v>0</v>
      </c>
    </row>
    <row r="13" customFormat="false" ht="12.75" hidden="false" customHeight="false" outlineLevel="0" collapsed="false">
      <c r="A13" s="15" t="s">
        <v>70</v>
      </c>
      <c r="B13" s="15" t="s">
        <v>71</v>
      </c>
      <c r="C13" s="59" t="n">
        <f aca="false">'Stavební rozpočet'!G53</f>
        <v>0</v>
      </c>
      <c r="D13" s="59" t="n">
        <f aca="false">'Stavební rozpočet'!H53</f>
        <v>0</v>
      </c>
      <c r="E13" s="59" t="n">
        <f aca="false">C13+D13</f>
        <v>0</v>
      </c>
      <c r="F13" s="59" t="n">
        <f aca="false">'Stavební rozpočet'!K53</f>
        <v>0</v>
      </c>
      <c r="G13" s="59" t="s">
        <v>67</v>
      </c>
      <c r="H13" s="59" t="n">
        <f aca="false">IF(G13="F",0,E13)</f>
        <v>0</v>
      </c>
    </row>
    <row r="14" customFormat="false" ht="12.75" hidden="false" customHeight="false" outlineLevel="0" collapsed="false">
      <c r="A14" s="15" t="s">
        <v>72</v>
      </c>
      <c r="B14" s="15" t="s">
        <v>73</v>
      </c>
      <c r="C14" s="59" t="n">
        <f aca="false">'Stavební rozpočet'!G58</f>
        <v>0</v>
      </c>
      <c r="D14" s="59" t="n">
        <f aca="false">'Stavební rozpočet'!H58</f>
        <v>0</v>
      </c>
      <c r="E14" s="59" t="n">
        <f aca="false">C14+D14</f>
        <v>0</v>
      </c>
      <c r="F14" s="59" t="n">
        <f aca="false">'Stavební rozpočet'!K58</f>
        <v>0</v>
      </c>
      <c r="G14" s="59" t="s">
        <v>67</v>
      </c>
      <c r="H14" s="59" t="n">
        <f aca="false">IF(G14="F",0,E14)</f>
        <v>0</v>
      </c>
    </row>
    <row r="15" customFormat="false" ht="12.75" hidden="false" customHeight="false" outlineLevel="0" collapsed="false">
      <c r="A15" s="15" t="s">
        <v>74</v>
      </c>
      <c r="B15" s="15" t="s">
        <v>75</v>
      </c>
      <c r="C15" s="59" t="n">
        <f aca="false">'Stavební rozpočet'!G63</f>
        <v>0</v>
      </c>
      <c r="D15" s="59" t="n">
        <f aca="false">'Stavební rozpočet'!H63</f>
        <v>0</v>
      </c>
      <c r="E15" s="59" t="n">
        <f aca="false">C15+D15</f>
        <v>0</v>
      </c>
      <c r="F15" s="59" t="n">
        <f aca="false">'Stavební rozpočet'!K63</f>
        <v>0</v>
      </c>
      <c r="G15" s="59" t="s">
        <v>67</v>
      </c>
      <c r="H15" s="59" t="n">
        <f aca="false">IF(G15="F",0,E15)</f>
        <v>0</v>
      </c>
    </row>
    <row r="16" customFormat="false" ht="12.75" hidden="false" customHeight="false" outlineLevel="0" collapsed="false">
      <c r="A16" s="15" t="s">
        <v>76</v>
      </c>
      <c r="B16" s="15" t="s">
        <v>77</v>
      </c>
      <c r="C16" s="59" t="n">
        <f aca="false">'Stavební rozpočet'!G71</f>
        <v>0</v>
      </c>
      <c r="D16" s="59" t="n">
        <f aca="false">'Stavební rozpočet'!H71</f>
        <v>0</v>
      </c>
      <c r="E16" s="59" t="n">
        <f aca="false">C16+D16</f>
        <v>0</v>
      </c>
      <c r="F16" s="59" t="n">
        <f aca="false">'Stavební rozpočet'!K71</f>
        <v>195.39</v>
      </c>
      <c r="G16" s="59" t="s">
        <v>67</v>
      </c>
      <c r="H16" s="59" t="n">
        <f aca="false">IF(G16="F",0,E16)</f>
        <v>0</v>
      </c>
    </row>
    <row r="17" customFormat="false" ht="12.75" hidden="false" customHeight="false" outlineLevel="0" collapsed="false">
      <c r="A17" s="15" t="s">
        <v>78</v>
      </c>
      <c r="B17" s="15" t="s">
        <v>79</v>
      </c>
      <c r="C17" s="59" t="n">
        <f aca="false">'Stavební rozpočet'!G80</f>
        <v>0</v>
      </c>
      <c r="D17" s="59" t="n">
        <f aca="false">'Stavební rozpočet'!H80</f>
        <v>0</v>
      </c>
      <c r="E17" s="59" t="n">
        <f aca="false">C17+D17</f>
        <v>0</v>
      </c>
      <c r="F17" s="59" t="n">
        <f aca="false">'Stavební rozpočet'!K80</f>
        <v>46.4835</v>
      </c>
      <c r="G17" s="59" t="s">
        <v>67</v>
      </c>
      <c r="H17" s="59" t="n">
        <f aca="false">IF(G17="F",0,E17)</f>
        <v>0</v>
      </c>
    </row>
    <row r="18" customFormat="false" ht="12.75" hidden="false" customHeight="false" outlineLevel="0" collapsed="false">
      <c r="A18" s="15" t="s">
        <v>80</v>
      </c>
      <c r="B18" s="15" t="s">
        <v>81</v>
      </c>
      <c r="C18" s="59" t="n">
        <f aca="false">'Stavební rozpočet'!G87</f>
        <v>0</v>
      </c>
      <c r="D18" s="59" t="n">
        <f aca="false">'Stavební rozpočet'!H87</f>
        <v>0</v>
      </c>
      <c r="E18" s="59" t="n">
        <f aca="false">C18+D18</f>
        <v>0</v>
      </c>
      <c r="F18" s="59" t="n">
        <f aca="false">'Stavební rozpočet'!K87</f>
        <v>13.992215</v>
      </c>
      <c r="G18" s="59" t="s">
        <v>67</v>
      </c>
      <c r="H18" s="59" t="n">
        <f aca="false">IF(G18="F",0,E18)</f>
        <v>0</v>
      </c>
    </row>
    <row r="19" customFormat="false" ht="12.75" hidden="false" customHeight="false" outlineLevel="0" collapsed="false">
      <c r="A19" s="15" t="s">
        <v>82</v>
      </c>
      <c r="B19" s="60" t="s">
        <v>83</v>
      </c>
      <c r="C19" s="59" t="n">
        <f aca="false">'Stavební rozpočet'!G96</f>
        <v>0</v>
      </c>
      <c r="D19" s="59" t="n">
        <f aca="false">'Stavební rozpočet'!H96</f>
        <v>0</v>
      </c>
      <c r="E19" s="59" t="n">
        <f aca="false">C19+D19</f>
        <v>0</v>
      </c>
      <c r="F19" s="59" t="n">
        <f aca="false">'Stavební rozpočet'!K96</f>
        <v>10.226</v>
      </c>
      <c r="G19" s="59" t="s">
        <v>67</v>
      </c>
      <c r="H19" s="59" t="n">
        <f aca="false">IF(G19="F",0,E19)</f>
        <v>0</v>
      </c>
    </row>
    <row r="20" customFormat="false" ht="25.5" hidden="false" customHeight="false" outlineLevel="0" collapsed="false">
      <c r="A20" s="15" t="s">
        <v>84</v>
      </c>
      <c r="B20" s="60" t="s">
        <v>85</v>
      </c>
      <c r="C20" s="59" t="n">
        <f aca="false">'Stavební rozpočet'!G104</f>
        <v>0</v>
      </c>
      <c r="D20" s="59" t="n">
        <f aca="false">'Stavební rozpočet'!H104</f>
        <v>0</v>
      </c>
      <c r="E20" s="59" t="n">
        <f aca="false">C20+D20</f>
        <v>0</v>
      </c>
      <c r="F20" s="59" t="n">
        <f aca="false">'Stavební rozpočet'!K104</f>
        <v>0.2625</v>
      </c>
      <c r="G20" s="59" t="s">
        <v>67</v>
      </c>
      <c r="H20" s="59" t="n">
        <f aca="false">IF(G20="F",0,E20)</f>
        <v>0</v>
      </c>
    </row>
    <row r="21" customFormat="false" ht="12.75" hidden="false" customHeight="false" outlineLevel="0" collapsed="false">
      <c r="A21" s="15" t="s">
        <v>86</v>
      </c>
      <c r="B21" s="60" t="s">
        <v>87</v>
      </c>
      <c r="C21" s="59" t="n">
        <f aca="false">'Stavební rozpočet'!G108</f>
        <v>0</v>
      </c>
      <c r="D21" s="59" t="n">
        <f aca="false">'Stavební rozpočet'!H108</f>
        <v>0</v>
      </c>
      <c r="E21" s="59" t="n">
        <f aca="false">C21+D21</f>
        <v>0</v>
      </c>
      <c r="F21" s="59" t="n">
        <f aca="false">'Stavební rozpočet'!K108</f>
        <v>1876.231</v>
      </c>
      <c r="G21" s="59" t="s">
        <v>67</v>
      </c>
      <c r="H21" s="59" t="n">
        <f aca="false">IF(G21="F",0,E21)</f>
        <v>0</v>
      </c>
    </row>
    <row r="22" customFormat="false" ht="25.5" hidden="false" customHeight="false" outlineLevel="0" collapsed="false">
      <c r="A22" s="15" t="s">
        <v>88</v>
      </c>
      <c r="B22" s="60" t="s">
        <v>89</v>
      </c>
      <c r="C22" s="59" t="n">
        <f aca="false">'Stavební rozpočet'!G120</f>
        <v>0</v>
      </c>
      <c r="D22" s="59" t="n">
        <f aca="false">'Stavební rozpočet'!H120</f>
        <v>0</v>
      </c>
      <c r="E22" s="59" t="n">
        <f aca="false">C22+D22</f>
        <v>0</v>
      </c>
      <c r="F22" s="59" t="n">
        <f aca="false">'Stavební rozpočet'!K120</f>
        <v>155.0004</v>
      </c>
      <c r="G22" s="59" t="s">
        <v>67</v>
      </c>
      <c r="H22" s="59" t="n">
        <f aca="false">IF(G22="F",0,E22)</f>
        <v>0</v>
      </c>
    </row>
    <row r="23" customFormat="false" ht="25.5" hidden="false" customHeight="false" outlineLevel="0" collapsed="false">
      <c r="A23" s="15" t="s">
        <v>90</v>
      </c>
      <c r="B23" s="60" t="s">
        <v>91</v>
      </c>
      <c r="C23" s="59" t="n">
        <f aca="false">'Stavební rozpočet'!G125</f>
        <v>0</v>
      </c>
      <c r="D23" s="59" t="n">
        <f aca="false">'Stavební rozpočet'!H125</f>
        <v>0</v>
      </c>
      <c r="E23" s="59" t="n">
        <f aca="false">C23+D23</f>
        <v>0</v>
      </c>
      <c r="F23" s="59" t="n">
        <f aca="false">'Stavební rozpočet'!K125</f>
        <v>123.286883</v>
      </c>
      <c r="G23" s="59" t="s">
        <v>67</v>
      </c>
      <c r="H23" s="59" t="n">
        <f aca="false">IF(G23="F",0,E23)</f>
        <v>0</v>
      </c>
    </row>
    <row r="24" customFormat="false" ht="12.75" hidden="false" customHeight="false" outlineLevel="0" collapsed="false">
      <c r="A24" s="15" t="s">
        <v>92</v>
      </c>
      <c r="B24" s="60" t="s">
        <v>93</v>
      </c>
      <c r="C24" s="59" t="n">
        <f aca="false">'Stavební rozpočet'!G188</f>
        <v>0</v>
      </c>
      <c r="D24" s="59" t="n">
        <f aca="false">'Stavební rozpočet'!H188</f>
        <v>0</v>
      </c>
      <c r="E24" s="59" t="n">
        <f aca="false">C24+D24</f>
        <v>0</v>
      </c>
      <c r="F24" s="59" t="n">
        <f aca="false">'Stavební rozpočet'!K188</f>
        <v>0.63816</v>
      </c>
      <c r="G24" s="59" t="s">
        <v>67</v>
      </c>
      <c r="H24" s="59" t="n">
        <f aca="false">IF(G24="F",0,E24)</f>
        <v>0</v>
      </c>
    </row>
    <row r="25" customFormat="false" ht="25.5" hidden="false" customHeight="false" outlineLevel="0" collapsed="false">
      <c r="A25" s="15" t="s">
        <v>94</v>
      </c>
      <c r="B25" s="60" t="s">
        <v>95</v>
      </c>
      <c r="C25" s="59" t="n">
        <f aca="false">'Stavební rozpočet'!G196</f>
        <v>0</v>
      </c>
      <c r="D25" s="59" t="n">
        <f aca="false">'Stavební rozpočet'!H196</f>
        <v>0</v>
      </c>
      <c r="E25" s="59" t="n">
        <f aca="false">C25+D25</f>
        <v>0</v>
      </c>
      <c r="F25" s="59" t="n">
        <f aca="false">'Stavební rozpočet'!K196</f>
        <v>0.14666</v>
      </c>
      <c r="G25" s="59" t="s">
        <v>67</v>
      </c>
      <c r="H25" s="59" t="n">
        <f aca="false">IF(G25="F",0,E25)</f>
        <v>0</v>
      </c>
    </row>
    <row r="26" customFormat="false" ht="12.75" hidden="false" customHeight="false" outlineLevel="0" collapsed="false">
      <c r="A26" s="15" t="s">
        <v>96</v>
      </c>
      <c r="B26" s="60" t="s">
        <v>97</v>
      </c>
      <c r="C26" s="59" t="n">
        <f aca="false">'Stavební rozpočet'!G211</f>
        <v>0</v>
      </c>
      <c r="D26" s="59" t="n">
        <f aca="false">'Stavební rozpočet'!H211</f>
        <v>0</v>
      </c>
      <c r="E26" s="59" t="n">
        <f aca="false">C26+D26</f>
        <v>0</v>
      </c>
      <c r="F26" s="59" t="n">
        <f aca="false">'Stavební rozpočet'!K211</f>
        <v>25.29518</v>
      </c>
      <c r="G26" s="59" t="s">
        <v>67</v>
      </c>
      <c r="H26" s="59" t="n">
        <f aca="false">IF(G26="F",0,E26)</f>
        <v>0</v>
      </c>
    </row>
    <row r="27" customFormat="false" ht="25.5" hidden="false" customHeight="false" outlineLevel="0" collapsed="false">
      <c r="A27" s="15" t="s">
        <v>98</v>
      </c>
      <c r="B27" s="60" t="s">
        <v>99</v>
      </c>
      <c r="C27" s="59" t="n">
        <f aca="false">'Stavební rozpočet'!G221</f>
        <v>0</v>
      </c>
      <c r="D27" s="59" t="n">
        <f aca="false">'Stavební rozpočet'!H221</f>
        <v>0</v>
      </c>
      <c r="E27" s="59" t="n">
        <f aca="false">C27+D27</f>
        <v>0</v>
      </c>
      <c r="F27" s="59" t="n">
        <f aca="false">'Stavební rozpočet'!K221</f>
        <v>186.7986</v>
      </c>
      <c r="G27" s="59" t="s">
        <v>67</v>
      </c>
      <c r="H27" s="59" t="n">
        <f aca="false">IF(G27="F",0,E27)</f>
        <v>0</v>
      </c>
    </row>
    <row r="28" customFormat="false" ht="12.75" hidden="false" customHeight="false" outlineLevel="0" collapsed="false">
      <c r="A28" s="15" t="s">
        <v>100</v>
      </c>
      <c r="B28" s="15" t="s">
        <v>101</v>
      </c>
      <c r="C28" s="59" t="n">
        <f aca="false">'Stavební rozpočet'!G259</f>
        <v>0</v>
      </c>
      <c r="D28" s="59" t="n">
        <f aca="false">'Stavební rozpočet'!H259</f>
        <v>0</v>
      </c>
      <c r="E28" s="59" t="n">
        <f aca="false">C28+D28</f>
        <v>0</v>
      </c>
      <c r="F28" s="59" t="n">
        <f aca="false">'Stavební rozpočet'!K259</f>
        <v>16.682</v>
      </c>
      <c r="G28" s="59" t="s">
        <v>67</v>
      </c>
      <c r="H28" s="59" t="n">
        <f aca="false">IF(G28="F",0,E28)</f>
        <v>0</v>
      </c>
    </row>
    <row r="29" customFormat="false" ht="12.75" hidden="false" customHeight="false" outlineLevel="0" collapsed="false">
      <c r="A29" s="15" t="s">
        <v>102</v>
      </c>
      <c r="B29" s="15" t="s">
        <v>103</v>
      </c>
      <c r="C29" s="59" t="n">
        <f aca="false">'Stavební rozpočet'!G269</f>
        <v>0</v>
      </c>
      <c r="D29" s="59" t="n">
        <f aca="false">'Stavební rozpočet'!H269</f>
        <v>0</v>
      </c>
      <c r="E29" s="59" t="n">
        <f aca="false">C29+D29</f>
        <v>0</v>
      </c>
      <c r="F29" s="59" t="n">
        <f aca="false">'Stavební rozpočet'!K269</f>
        <v>24.1131</v>
      </c>
      <c r="G29" s="59" t="s">
        <v>67</v>
      </c>
      <c r="H29" s="59" t="n">
        <f aca="false">IF(G29="F",0,E29)</f>
        <v>0</v>
      </c>
    </row>
    <row r="30" customFormat="false" ht="12.75" hidden="false" customHeight="false" outlineLevel="0" collapsed="false">
      <c r="A30" s="15" t="s">
        <v>104</v>
      </c>
      <c r="B30" s="15" t="s">
        <v>105</v>
      </c>
      <c r="C30" s="59" t="n">
        <f aca="false">'Stavební rozpočet'!G272</f>
        <v>0</v>
      </c>
      <c r="D30" s="59" t="n">
        <f aca="false">'Stavební rozpočet'!H272</f>
        <v>0</v>
      </c>
      <c r="E30" s="59" t="n">
        <f aca="false">C30+D30</f>
        <v>0</v>
      </c>
      <c r="F30" s="59" t="n">
        <f aca="false">'Stavební rozpočet'!K272</f>
        <v>0.0156</v>
      </c>
      <c r="G30" s="59" t="s">
        <v>67</v>
      </c>
      <c r="H30" s="59" t="n">
        <f aca="false">IF(G30="F",0,E30)</f>
        <v>0</v>
      </c>
    </row>
    <row r="31" customFormat="false" ht="12.75" hidden="false" customHeight="false" outlineLevel="0" collapsed="false">
      <c r="A31" s="15" t="s">
        <v>106</v>
      </c>
      <c r="B31" s="15" t="s">
        <v>107</v>
      </c>
      <c r="C31" s="59" t="n">
        <f aca="false">'Stavební rozpočet'!G276</f>
        <v>0</v>
      </c>
      <c r="D31" s="59" t="n">
        <f aca="false">'Stavební rozpočet'!H276</f>
        <v>0</v>
      </c>
      <c r="E31" s="59" t="n">
        <f aca="false">C31+D31</f>
        <v>0</v>
      </c>
      <c r="F31" s="59" t="n">
        <f aca="false">'Stavební rozpočet'!K276</f>
        <v>0</v>
      </c>
      <c r="G31" s="59" t="s">
        <v>67</v>
      </c>
      <c r="H31" s="59" t="n">
        <f aca="false">IF(G31="F",0,E31)</f>
        <v>0</v>
      </c>
    </row>
    <row r="33" customFormat="false" ht="12.75" hidden="false" customHeight="false" outlineLevel="0" collapsed="false">
      <c r="D33" s="61" t="s">
        <v>108</v>
      </c>
      <c r="E33" s="62" t="n">
        <f aca="false">SUM(H11:H31)</f>
        <v>0</v>
      </c>
    </row>
  </sheetData>
  <mergeCells count="17">
    <mergeCell ref="A1:F1"/>
    <mergeCell ref="A2:A3"/>
    <mergeCell ref="B2:C3"/>
    <mergeCell ref="D2:D3"/>
    <mergeCell ref="E2:F3"/>
    <mergeCell ref="A4:A5"/>
    <mergeCell ref="B4:C5"/>
    <mergeCell ref="D4:D5"/>
    <mergeCell ref="E4:F5"/>
    <mergeCell ref="A6:A7"/>
    <mergeCell ref="B6:C7"/>
    <mergeCell ref="D6:D7"/>
    <mergeCell ref="E6:F7"/>
    <mergeCell ref="A8:A9"/>
    <mergeCell ref="B8:C9"/>
    <mergeCell ref="D8:D9"/>
    <mergeCell ref="E8:F9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207" activeCellId="0" sqref="C207:L20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47.14"/>
    <col collapsed="false" customWidth="true" hidden="false" outlineLevel="0" max="4" min="4" style="1" width="4.28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9" min="7" style="1" width="14.28"/>
    <col collapsed="false" customWidth="true" hidden="false" outlineLevel="0" max="12" min="10" style="1" width="11.7"/>
    <col collapsed="false" customWidth="false" hidden="false" outlineLevel="0" max="13" min="13" style="1" width="11.56"/>
    <col collapsed="false" customWidth="true" hidden="true" outlineLevel="0" max="48" min="14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6" t="s">
        <v>10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63" t="s">
        <v>110</v>
      </c>
      <c r="D2" s="64" t="s">
        <v>111</v>
      </c>
      <c r="E2" s="64"/>
      <c r="F2" s="64" t="s">
        <v>112</v>
      </c>
      <c r="G2" s="64"/>
      <c r="H2" s="7" t="s">
        <v>2</v>
      </c>
      <c r="I2" s="65" t="s">
        <v>113</v>
      </c>
      <c r="J2" s="65"/>
      <c r="K2" s="65"/>
      <c r="L2" s="65"/>
      <c r="M2" s="10"/>
    </row>
    <row r="3" customFormat="false" ht="12.75" hidden="false" customHeight="false" outlineLevel="0" collapsed="false">
      <c r="A3" s="5"/>
      <c r="B3" s="5"/>
      <c r="C3" s="63"/>
      <c r="D3" s="64"/>
      <c r="E3" s="64"/>
      <c r="F3" s="64"/>
      <c r="G3" s="64"/>
      <c r="H3" s="7"/>
      <c r="I3" s="7"/>
      <c r="J3" s="65"/>
      <c r="K3" s="65"/>
      <c r="L3" s="65"/>
      <c r="M3" s="10"/>
    </row>
    <row r="4" customFormat="false" ht="12.75" hidden="false" customHeight="true" outlineLevel="0" collapsed="false">
      <c r="A4" s="11" t="s">
        <v>4</v>
      </c>
      <c r="B4" s="11"/>
      <c r="C4" s="13" t="s">
        <v>114</v>
      </c>
      <c r="D4" s="15" t="s">
        <v>8</v>
      </c>
      <c r="E4" s="15"/>
      <c r="F4" s="15" t="s">
        <v>112</v>
      </c>
      <c r="G4" s="15"/>
      <c r="H4" s="13" t="s">
        <v>5</v>
      </c>
      <c r="I4" s="66" t="s">
        <v>115</v>
      </c>
      <c r="J4" s="66"/>
      <c r="K4" s="66"/>
      <c r="L4" s="66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66"/>
      <c r="K5" s="66"/>
      <c r="L5" s="66"/>
      <c r="M5" s="10"/>
    </row>
    <row r="6" customFormat="false" ht="12.75" hidden="false" customHeight="true" outlineLevel="0" collapsed="false">
      <c r="A6" s="11" t="s">
        <v>6</v>
      </c>
      <c r="B6" s="11"/>
      <c r="C6" s="13" t="s">
        <v>116</v>
      </c>
      <c r="D6" s="15" t="s">
        <v>9</v>
      </c>
      <c r="E6" s="15"/>
      <c r="F6" s="15" t="s">
        <v>112</v>
      </c>
      <c r="G6" s="15"/>
      <c r="H6" s="13" t="s">
        <v>7</v>
      </c>
      <c r="I6" s="66" t="s">
        <v>112</v>
      </c>
      <c r="J6" s="66"/>
      <c r="K6" s="66"/>
      <c r="L6" s="66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66"/>
      <c r="K7" s="66"/>
      <c r="L7" s="66"/>
      <c r="M7" s="10"/>
    </row>
    <row r="8" customFormat="false" ht="12.75" hidden="false" customHeight="true" outlineLevel="0" collapsed="false">
      <c r="A8" s="49" t="s">
        <v>12</v>
      </c>
      <c r="B8" s="49"/>
      <c r="C8" s="67" t="s">
        <v>112</v>
      </c>
      <c r="D8" s="51" t="s">
        <v>58</v>
      </c>
      <c r="E8" s="51"/>
      <c r="F8" s="51" t="s">
        <v>117</v>
      </c>
      <c r="G8" s="51"/>
      <c r="H8" s="67" t="s">
        <v>13</v>
      </c>
      <c r="I8" s="68" t="s">
        <v>112</v>
      </c>
      <c r="J8" s="68"/>
      <c r="K8" s="68"/>
      <c r="L8" s="68"/>
      <c r="M8" s="10"/>
    </row>
    <row r="9" customFormat="false" ht="12.75" hidden="false" customHeight="false" outlineLevel="0" collapsed="false">
      <c r="A9" s="49"/>
      <c r="B9" s="49"/>
      <c r="C9" s="67"/>
      <c r="D9" s="67"/>
      <c r="E9" s="51"/>
      <c r="F9" s="51"/>
      <c r="G9" s="51"/>
      <c r="H9" s="67"/>
      <c r="I9" s="67"/>
      <c r="J9" s="68"/>
      <c r="K9" s="68"/>
      <c r="L9" s="68"/>
      <c r="M9" s="10"/>
    </row>
    <row r="10" customFormat="false" ht="12.75" hidden="false" customHeight="false" outlineLevel="0" collapsed="false">
      <c r="A10" s="69" t="s">
        <v>118</v>
      </c>
      <c r="B10" s="70" t="s">
        <v>59</v>
      </c>
      <c r="C10" s="70" t="s">
        <v>119</v>
      </c>
      <c r="D10" s="70" t="s">
        <v>120</v>
      </c>
      <c r="E10" s="71" t="s">
        <v>121</v>
      </c>
      <c r="F10" s="72" t="s">
        <v>122</v>
      </c>
      <c r="G10" s="73" t="s">
        <v>123</v>
      </c>
      <c r="H10" s="73"/>
      <c r="I10" s="73"/>
      <c r="J10" s="73" t="s">
        <v>124</v>
      </c>
      <c r="K10" s="73"/>
      <c r="L10" s="74" t="s">
        <v>125</v>
      </c>
      <c r="M10" s="41"/>
    </row>
    <row r="11" customFormat="false" ht="12.75" hidden="false" customHeight="false" outlineLevel="0" collapsed="false">
      <c r="A11" s="75" t="s">
        <v>112</v>
      </c>
      <c r="B11" s="76" t="s">
        <v>112</v>
      </c>
      <c r="C11" s="77" t="s">
        <v>126</v>
      </c>
      <c r="D11" s="76" t="s">
        <v>112</v>
      </c>
      <c r="E11" s="76" t="s">
        <v>112</v>
      </c>
      <c r="F11" s="78" t="s">
        <v>127</v>
      </c>
      <c r="G11" s="79" t="s">
        <v>128</v>
      </c>
      <c r="H11" s="80" t="s">
        <v>26</v>
      </c>
      <c r="I11" s="81" t="s">
        <v>129</v>
      </c>
      <c r="J11" s="79" t="s">
        <v>122</v>
      </c>
      <c r="K11" s="81" t="s">
        <v>129</v>
      </c>
      <c r="L11" s="82" t="s">
        <v>130</v>
      </c>
      <c r="M11" s="41"/>
      <c r="P11" s="83" t="s">
        <v>131</v>
      </c>
      <c r="Q11" s="83" t="s">
        <v>132</v>
      </c>
      <c r="R11" s="83" t="s">
        <v>133</v>
      </c>
      <c r="S11" s="83" t="s">
        <v>134</v>
      </c>
      <c r="T11" s="83" t="s">
        <v>135</v>
      </c>
      <c r="U11" s="83" t="s">
        <v>136</v>
      </c>
      <c r="V11" s="83" t="s">
        <v>137</v>
      </c>
      <c r="W11" s="83" t="s">
        <v>138</v>
      </c>
      <c r="X11" s="83" t="s">
        <v>139</v>
      </c>
    </row>
    <row r="12" customFormat="false" ht="12.75" hidden="false" customHeight="false" outlineLevel="0" collapsed="false">
      <c r="A12" s="84"/>
      <c r="B12" s="85" t="s">
        <v>65</v>
      </c>
      <c r="C12" s="85" t="s">
        <v>66</v>
      </c>
      <c r="D12" s="84" t="s">
        <v>112</v>
      </c>
      <c r="E12" s="84" t="s">
        <v>112</v>
      </c>
      <c r="F12" s="84" t="s">
        <v>112</v>
      </c>
      <c r="G12" s="86" t="n">
        <f aca="false">SUM(G13:G46)</f>
        <v>0</v>
      </c>
      <c r="H12" s="86" t="n">
        <f aca="false">SUM(H13:H46)</f>
        <v>0</v>
      </c>
      <c r="I12" s="86" t="n">
        <f aca="false">G12+H12</f>
        <v>0</v>
      </c>
      <c r="J12" s="87"/>
      <c r="K12" s="86" t="n">
        <f aca="false">SUM(K13:K46)</f>
        <v>1923.1195</v>
      </c>
      <c r="L12" s="87"/>
      <c r="Y12" s="83"/>
      <c r="AI12" s="88" t="n">
        <f aca="false">SUM(Z13:Z46)</f>
        <v>0</v>
      </c>
      <c r="AJ12" s="88" t="n">
        <f aca="false">SUM(AA13:AA46)</f>
        <v>0</v>
      </c>
      <c r="AK12" s="88" t="n">
        <f aca="false">SUM(AB13:AB46)</f>
        <v>0</v>
      </c>
    </row>
    <row r="13" customFormat="false" ht="12.75" hidden="false" customHeight="false" outlineLevel="0" collapsed="false">
      <c r="A13" s="15" t="s">
        <v>140</v>
      </c>
      <c r="B13" s="15" t="s">
        <v>141</v>
      </c>
      <c r="C13" s="15" t="s">
        <v>142</v>
      </c>
      <c r="D13" s="15" t="s">
        <v>143</v>
      </c>
      <c r="E13" s="59" t="n">
        <v>43.5</v>
      </c>
      <c r="F13" s="59" t="n">
        <v>0</v>
      </c>
      <c r="G13" s="59" t="n">
        <f aca="false">E13*AE13</f>
        <v>0</v>
      </c>
      <c r="H13" s="59" t="n">
        <f aca="false">I13-G13</f>
        <v>0</v>
      </c>
      <c r="I13" s="59" t="n">
        <f aca="false">E13*F13</f>
        <v>0</v>
      </c>
      <c r="J13" s="59" t="n">
        <v>0.225</v>
      </c>
      <c r="K13" s="59" t="n">
        <f aca="false">E13*J13</f>
        <v>9.7875</v>
      </c>
      <c r="L13" s="89" t="s">
        <v>144</v>
      </c>
      <c r="P13" s="59" t="n">
        <f aca="false">IF(AG13="5",I13,0)</f>
        <v>0</v>
      </c>
      <c r="R13" s="59" t="n">
        <f aca="false">IF(AG13="1",G13,0)</f>
        <v>0</v>
      </c>
      <c r="S13" s="59" t="n">
        <f aca="false">IF(AG13="1",H13,0)</f>
        <v>0</v>
      </c>
      <c r="T13" s="59" t="n">
        <f aca="false">IF(AG13="7",G13,0)</f>
        <v>0</v>
      </c>
      <c r="U13" s="59" t="n">
        <f aca="false">IF(AG13="7",H13,0)</f>
        <v>0</v>
      </c>
      <c r="V13" s="59" t="n">
        <f aca="false">IF(AG13="2",G13,0)</f>
        <v>0</v>
      </c>
      <c r="W13" s="59" t="n">
        <f aca="false">IF(AG13="2",H13,0)</f>
        <v>0</v>
      </c>
      <c r="X13" s="59" t="n">
        <f aca="false">IF(AG13="0",I13,0)</f>
        <v>0</v>
      </c>
      <c r="Y13" s="83"/>
      <c r="Z13" s="59" t="n">
        <f aca="false">IF(AD13=0,I13,0)</f>
        <v>0</v>
      </c>
      <c r="AA13" s="59" t="n">
        <f aca="false">IF(AD13=15,I13,0)</f>
        <v>0</v>
      </c>
      <c r="AB13" s="59" t="n">
        <f aca="false">IF(AD13=21,I13,0)</f>
        <v>0</v>
      </c>
      <c r="AD13" s="59" t="n">
        <v>21</v>
      </c>
      <c r="AE13" s="59" t="n">
        <f aca="false">F13*0</f>
        <v>0</v>
      </c>
      <c r="AF13" s="59" t="n">
        <f aca="false">F13*(1-0)</f>
        <v>0</v>
      </c>
      <c r="AG13" s="89" t="s">
        <v>140</v>
      </c>
      <c r="AM13" s="59" t="n">
        <f aca="false">E13*AE13</f>
        <v>0</v>
      </c>
      <c r="AN13" s="59" t="n">
        <f aca="false">E13*AF13</f>
        <v>0</v>
      </c>
      <c r="AO13" s="89" t="s">
        <v>145</v>
      </c>
      <c r="AP13" s="89" t="s">
        <v>146</v>
      </c>
      <c r="AQ13" s="83" t="s">
        <v>147</v>
      </c>
      <c r="AS13" s="59" t="n">
        <f aca="false">AM13+AN13</f>
        <v>0</v>
      </c>
      <c r="AT13" s="59" t="n">
        <f aca="false">F13/(100-AU13)*100</f>
        <v>0</v>
      </c>
      <c r="AU13" s="59" t="n">
        <v>0</v>
      </c>
      <c r="AV13" s="59" t="n">
        <f aca="false">K13</f>
        <v>9.7875</v>
      </c>
    </row>
    <row r="14" customFormat="false" ht="12.75" hidden="false" customHeight="false" outlineLevel="0" collapsed="false">
      <c r="C14" s="90" t="s">
        <v>148</v>
      </c>
      <c r="E14" s="91" t="n">
        <v>18.5</v>
      </c>
    </row>
    <row r="15" customFormat="false" ht="12.75" hidden="false" customHeight="false" outlineLevel="0" collapsed="false">
      <c r="C15" s="90" t="s">
        <v>149</v>
      </c>
      <c r="E15" s="91" t="n">
        <v>25</v>
      </c>
    </row>
    <row r="16" customFormat="false" ht="12.75" hidden="false" customHeight="false" outlineLevel="0" collapsed="false">
      <c r="A16" s="15" t="s">
        <v>150</v>
      </c>
      <c r="B16" s="15" t="s">
        <v>151</v>
      </c>
      <c r="C16" s="15" t="s">
        <v>152</v>
      </c>
      <c r="D16" s="15" t="s">
        <v>143</v>
      </c>
      <c r="E16" s="59" t="n">
        <v>201</v>
      </c>
      <c r="F16" s="59" t="n">
        <v>0</v>
      </c>
      <c r="G16" s="59" t="n">
        <f aca="false">E16*AE16</f>
        <v>0</v>
      </c>
      <c r="H16" s="59" t="n">
        <f aca="false">I16-G16</f>
        <v>0</v>
      </c>
      <c r="I16" s="59" t="n">
        <f aca="false">E16*F16</f>
        <v>0</v>
      </c>
      <c r="J16" s="59" t="n">
        <v>0.408</v>
      </c>
      <c r="K16" s="59" t="n">
        <f aca="false">E16*J16</f>
        <v>82.008</v>
      </c>
      <c r="L16" s="89" t="s">
        <v>144</v>
      </c>
      <c r="P16" s="59" t="n">
        <f aca="false">IF(AG16="5",I16,0)</f>
        <v>0</v>
      </c>
      <c r="R16" s="59" t="n">
        <f aca="false">IF(AG16="1",G16,0)</f>
        <v>0</v>
      </c>
      <c r="S16" s="59" t="n">
        <f aca="false">IF(AG16="1",H16,0)</f>
        <v>0</v>
      </c>
      <c r="T16" s="59" t="n">
        <f aca="false">IF(AG16="7",G16,0)</f>
        <v>0</v>
      </c>
      <c r="U16" s="59" t="n">
        <f aca="false">IF(AG16="7",H16,0)</f>
        <v>0</v>
      </c>
      <c r="V16" s="59" t="n">
        <f aca="false">IF(AG16="2",G16,0)</f>
        <v>0</v>
      </c>
      <c r="W16" s="59" t="n">
        <f aca="false">IF(AG16="2",H16,0)</f>
        <v>0</v>
      </c>
      <c r="X16" s="59" t="n">
        <f aca="false">IF(AG16="0",I16,0)</f>
        <v>0</v>
      </c>
      <c r="Y16" s="83"/>
      <c r="Z16" s="59" t="n">
        <f aca="false">IF(AD16=0,I16,0)</f>
        <v>0</v>
      </c>
      <c r="AA16" s="59" t="n">
        <f aca="false">IF(AD16=15,I16,0)</f>
        <v>0</v>
      </c>
      <c r="AB16" s="59" t="n">
        <f aca="false">IF(AD16=21,I16,0)</f>
        <v>0</v>
      </c>
      <c r="AD16" s="59" t="n">
        <v>21</v>
      </c>
      <c r="AE16" s="59" t="n">
        <f aca="false">F16*0</f>
        <v>0</v>
      </c>
      <c r="AF16" s="59" t="n">
        <f aca="false">F16*(1-0)</f>
        <v>0</v>
      </c>
      <c r="AG16" s="89" t="s">
        <v>140</v>
      </c>
      <c r="AM16" s="59" t="n">
        <f aca="false">E16*AE16</f>
        <v>0</v>
      </c>
      <c r="AN16" s="59" t="n">
        <f aca="false">E16*AF16</f>
        <v>0</v>
      </c>
      <c r="AO16" s="89" t="s">
        <v>145</v>
      </c>
      <c r="AP16" s="89" t="s">
        <v>146</v>
      </c>
      <c r="AQ16" s="83" t="s">
        <v>147</v>
      </c>
      <c r="AS16" s="59" t="n">
        <f aca="false">AM16+AN16</f>
        <v>0</v>
      </c>
      <c r="AT16" s="59" t="n">
        <f aca="false">F16/(100-AU16)*100</f>
        <v>0</v>
      </c>
      <c r="AU16" s="59" t="n">
        <v>0</v>
      </c>
      <c r="AV16" s="59" t="n">
        <f aca="false">K16</f>
        <v>82.008</v>
      </c>
    </row>
    <row r="17" customFormat="false" ht="12.75" hidden="false" customHeight="false" outlineLevel="0" collapsed="false">
      <c r="C17" s="90" t="s">
        <v>153</v>
      </c>
      <c r="E17" s="91" t="n">
        <v>201</v>
      </c>
    </row>
    <row r="18" customFormat="false" ht="12.75" hidden="false" customHeight="true" outlineLevel="0" collapsed="false">
      <c r="B18" s="92" t="s">
        <v>154</v>
      </c>
      <c r="C18" s="93" t="s">
        <v>155</v>
      </c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12.75" hidden="false" customHeight="false" outlineLevel="0" collapsed="false">
      <c r="A19" s="15" t="s">
        <v>156</v>
      </c>
      <c r="B19" s="15" t="s">
        <v>157</v>
      </c>
      <c r="C19" s="15" t="s">
        <v>158</v>
      </c>
      <c r="D19" s="15" t="s">
        <v>143</v>
      </c>
      <c r="E19" s="59" t="n">
        <v>18.5</v>
      </c>
      <c r="F19" s="59" t="n">
        <v>0</v>
      </c>
      <c r="G19" s="59" t="n">
        <f aca="false">E19*AE19</f>
        <v>0</v>
      </c>
      <c r="H19" s="59" t="n">
        <f aca="false">I19-G19</f>
        <v>0</v>
      </c>
      <c r="I19" s="59" t="n">
        <f aca="false">E19*F19</f>
        <v>0</v>
      </c>
      <c r="J19" s="59" t="n">
        <v>0.66</v>
      </c>
      <c r="K19" s="59" t="n">
        <f aca="false">E19*J19</f>
        <v>12.21</v>
      </c>
      <c r="L19" s="89" t="s">
        <v>144</v>
      </c>
      <c r="P19" s="59" t="n">
        <f aca="false">IF(AG19="5",I19,0)</f>
        <v>0</v>
      </c>
      <c r="R19" s="59" t="n">
        <f aca="false">IF(AG19="1",G19,0)</f>
        <v>0</v>
      </c>
      <c r="S19" s="59" t="n">
        <f aca="false">IF(AG19="1",H19,0)</f>
        <v>0</v>
      </c>
      <c r="T19" s="59" t="n">
        <f aca="false">IF(AG19="7",G19,0)</f>
        <v>0</v>
      </c>
      <c r="U19" s="59" t="n">
        <f aca="false">IF(AG19="7",H19,0)</f>
        <v>0</v>
      </c>
      <c r="V19" s="59" t="n">
        <f aca="false">IF(AG19="2",G19,0)</f>
        <v>0</v>
      </c>
      <c r="W19" s="59" t="n">
        <f aca="false">IF(AG19="2",H19,0)</f>
        <v>0</v>
      </c>
      <c r="X19" s="59" t="n">
        <f aca="false">IF(AG19="0",I19,0)</f>
        <v>0</v>
      </c>
      <c r="Y19" s="83"/>
      <c r="Z19" s="59" t="n">
        <f aca="false">IF(AD19=0,I19,0)</f>
        <v>0</v>
      </c>
      <c r="AA19" s="59" t="n">
        <f aca="false">IF(AD19=15,I19,0)</f>
        <v>0</v>
      </c>
      <c r="AB19" s="59" t="n">
        <f aca="false">IF(AD19=21,I19,0)</f>
        <v>0</v>
      </c>
      <c r="AD19" s="59" t="n">
        <v>21</v>
      </c>
      <c r="AE19" s="59" t="n">
        <f aca="false">F19*0</f>
        <v>0</v>
      </c>
      <c r="AF19" s="59" t="n">
        <f aca="false">F19*(1-0)</f>
        <v>0</v>
      </c>
      <c r="AG19" s="89" t="s">
        <v>140</v>
      </c>
      <c r="AM19" s="59" t="n">
        <f aca="false">E19*AE19</f>
        <v>0</v>
      </c>
      <c r="AN19" s="59" t="n">
        <f aca="false">E19*AF19</f>
        <v>0</v>
      </c>
      <c r="AO19" s="89" t="s">
        <v>145</v>
      </c>
      <c r="AP19" s="89" t="s">
        <v>146</v>
      </c>
      <c r="AQ19" s="83" t="s">
        <v>147</v>
      </c>
      <c r="AS19" s="59" t="n">
        <f aca="false">AM19+AN19</f>
        <v>0</v>
      </c>
      <c r="AT19" s="59" t="n">
        <f aca="false">F19/(100-AU19)*100</f>
        <v>0</v>
      </c>
      <c r="AU19" s="59" t="n">
        <v>0</v>
      </c>
      <c r="AV19" s="59" t="n">
        <f aca="false">K19</f>
        <v>12.21</v>
      </c>
    </row>
    <row r="20" customFormat="false" ht="12.75" hidden="false" customHeight="false" outlineLevel="0" collapsed="false">
      <c r="C20" s="90" t="s">
        <v>159</v>
      </c>
      <c r="E20" s="91" t="n">
        <v>18.5</v>
      </c>
    </row>
    <row r="21" customFormat="false" ht="12.75" hidden="false" customHeight="false" outlineLevel="0" collapsed="false">
      <c r="A21" s="15" t="s">
        <v>160</v>
      </c>
      <c r="B21" s="15" t="s">
        <v>161</v>
      </c>
      <c r="C21" s="15" t="s">
        <v>162</v>
      </c>
      <c r="D21" s="15" t="s">
        <v>143</v>
      </c>
      <c r="E21" s="59" t="n">
        <v>1981</v>
      </c>
      <c r="F21" s="59" t="n">
        <v>0</v>
      </c>
      <c r="G21" s="59" t="n">
        <f aca="false">E21*AE21</f>
        <v>0</v>
      </c>
      <c r="H21" s="59" t="n">
        <f aca="false">I21-G21</f>
        <v>0</v>
      </c>
      <c r="I21" s="59" t="n">
        <f aca="false">E21*F21</f>
        <v>0</v>
      </c>
      <c r="J21" s="59" t="n">
        <v>0.33</v>
      </c>
      <c r="K21" s="59" t="n">
        <f aca="false">E21*J21</f>
        <v>653.73</v>
      </c>
      <c r="L21" s="89" t="s">
        <v>144</v>
      </c>
      <c r="P21" s="59" t="n">
        <f aca="false">IF(AG21="5",I21,0)</f>
        <v>0</v>
      </c>
      <c r="R21" s="59" t="n">
        <f aca="false">IF(AG21="1",G21,0)</f>
        <v>0</v>
      </c>
      <c r="S21" s="59" t="n">
        <f aca="false">IF(AG21="1",H21,0)</f>
        <v>0</v>
      </c>
      <c r="T21" s="59" t="n">
        <f aca="false">IF(AG21="7",G21,0)</f>
        <v>0</v>
      </c>
      <c r="U21" s="59" t="n">
        <f aca="false">IF(AG21="7",H21,0)</f>
        <v>0</v>
      </c>
      <c r="V21" s="59" t="n">
        <f aca="false">IF(AG21="2",G21,0)</f>
        <v>0</v>
      </c>
      <c r="W21" s="59" t="n">
        <f aca="false">IF(AG21="2",H21,0)</f>
        <v>0</v>
      </c>
      <c r="X21" s="59" t="n">
        <f aca="false">IF(AG21="0",I21,0)</f>
        <v>0</v>
      </c>
      <c r="Y21" s="83"/>
      <c r="Z21" s="59" t="n">
        <f aca="false">IF(AD21=0,I21,0)</f>
        <v>0</v>
      </c>
      <c r="AA21" s="59" t="n">
        <f aca="false">IF(AD21=15,I21,0)</f>
        <v>0</v>
      </c>
      <c r="AB21" s="59" t="n">
        <f aca="false">IF(AD21=21,I21,0)</f>
        <v>0</v>
      </c>
      <c r="AD21" s="59" t="n">
        <v>21</v>
      </c>
      <c r="AE21" s="59" t="n">
        <f aca="false">F21*0</f>
        <v>0</v>
      </c>
      <c r="AF21" s="59" t="n">
        <f aca="false">F21*(1-0)</f>
        <v>0</v>
      </c>
      <c r="AG21" s="89" t="s">
        <v>140</v>
      </c>
      <c r="AM21" s="59" t="n">
        <f aca="false">E21*AE21</f>
        <v>0</v>
      </c>
      <c r="AN21" s="59" t="n">
        <f aca="false">E21*AF21</f>
        <v>0</v>
      </c>
      <c r="AO21" s="89" t="s">
        <v>145</v>
      </c>
      <c r="AP21" s="89" t="s">
        <v>146</v>
      </c>
      <c r="AQ21" s="83" t="s">
        <v>147</v>
      </c>
      <c r="AS21" s="59" t="n">
        <f aca="false">AM21+AN21</f>
        <v>0</v>
      </c>
      <c r="AT21" s="59" t="n">
        <f aca="false">F21/(100-AU21)*100</f>
        <v>0</v>
      </c>
      <c r="AU21" s="59" t="n">
        <v>0</v>
      </c>
      <c r="AV21" s="59" t="n">
        <f aca="false">K21</f>
        <v>653.73</v>
      </c>
    </row>
    <row r="22" customFormat="false" ht="12.75" hidden="false" customHeight="false" outlineLevel="0" collapsed="false">
      <c r="C22" s="90" t="s">
        <v>163</v>
      </c>
      <c r="E22" s="91" t="n">
        <v>1710</v>
      </c>
    </row>
    <row r="23" customFormat="false" ht="12.75" hidden="false" customHeight="false" outlineLevel="0" collapsed="false">
      <c r="C23" s="90" t="s">
        <v>164</v>
      </c>
      <c r="E23" s="91" t="n">
        <v>25</v>
      </c>
    </row>
    <row r="24" customFormat="false" ht="12.75" hidden="false" customHeight="false" outlineLevel="0" collapsed="false">
      <c r="C24" s="90" t="s">
        <v>165</v>
      </c>
      <c r="E24" s="91" t="n">
        <v>201</v>
      </c>
    </row>
    <row r="25" customFormat="false" ht="12.75" hidden="false" customHeight="false" outlineLevel="0" collapsed="false">
      <c r="C25" s="90" t="s">
        <v>166</v>
      </c>
      <c r="E25" s="91" t="n">
        <v>45</v>
      </c>
    </row>
    <row r="26" customFormat="false" ht="25.7" hidden="false" customHeight="true" outlineLevel="0" collapsed="false">
      <c r="B26" s="92" t="s">
        <v>154</v>
      </c>
      <c r="C26" s="93" t="s">
        <v>167</v>
      </c>
      <c r="D26" s="93"/>
      <c r="E26" s="93"/>
      <c r="F26" s="93"/>
      <c r="G26" s="93"/>
      <c r="H26" s="93"/>
      <c r="I26" s="93"/>
      <c r="J26" s="93"/>
      <c r="K26" s="93"/>
      <c r="L26" s="93"/>
    </row>
    <row r="27" customFormat="false" ht="12.75" hidden="false" customHeight="false" outlineLevel="0" collapsed="false">
      <c r="A27" s="15" t="s">
        <v>168</v>
      </c>
      <c r="B27" s="15" t="s">
        <v>169</v>
      </c>
      <c r="C27" s="15" t="s">
        <v>170</v>
      </c>
      <c r="D27" s="15" t="s">
        <v>143</v>
      </c>
      <c r="E27" s="59" t="n">
        <v>45</v>
      </c>
      <c r="F27" s="59" t="n">
        <v>0</v>
      </c>
      <c r="G27" s="59" t="n">
        <f aca="false">E27*AE27</f>
        <v>0</v>
      </c>
      <c r="H27" s="59" t="n">
        <f aca="false">I27-G27</f>
        <v>0</v>
      </c>
      <c r="I27" s="59" t="n">
        <f aca="false">E27*F27</f>
        <v>0</v>
      </c>
      <c r="J27" s="59" t="n">
        <v>0.11</v>
      </c>
      <c r="K27" s="59" t="n">
        <f aca="false">E27*J27</f>
        <v>4.95</v>
      </c>
      <c r="L27" s="89" t="s">
        <v>144</v>
      </c>
      <c r="P27" s="59" t="n">
        <f aca="false">IF(AG27="5",I27,0)</f>
        <v>0</v>
      </c>
      <c r="R27" s="59" t="n">
        <f aca="false">IF(AG27="1",G27,0)</f>
        <v>0</v>
      </c>
      <c r="S27" s="59" t="n">
        <f aca="false">IF(AG27="1",H27,0)</f>
        <v>0</v>
      </c>
      <c r="T27" s="59" t="n">
        <f aca="false">IF(AG27="7",G27,0)</f>
        <v>0</v>
      </c>
      <c r="U27" s="59" t="n">
        <f aca="false">IF(AG27="7",H27,0)</f>
        <v>0</v>
      </c>
      <c r="V27" s="59" t="n">
        <f aca="false">IF(AG27="2",G27,0)</f>
        <v>0</v>
      </c>
      <c r="W27" s="59" t="n">
        <f aca="false">IF(AG27="2",H27,0)</f>
        <v>0</v>
      </c>
      <c r="X27" s="59" t="n">
        <f aca="false">IF(AG27="0",I27,0)</f>
        <v>0</v>
      </c>
      <c r="Y27" s="83"/>
      <c r="Z27" s="59" t="n">
        <f aca="false">IF(AD27=0,I27,0)</f>
        <v>0</v>
      </c>
      <c r="AA27" s="59" t="n">
        <f aca="false">IF(AD27=15,I27,0)</f>
        <v>0</v>
      </c>
      <c r="AB27" s="59" t="n">
        <f aca="false">IF(AD27=21,I27,0)</f>
        <v>0</v>
      </c>
      <c r="AD27" s="59" t="n">
        <v>21</v>
      </c>
      <c r="AE27" s="59" t="n">
        <f aca="false">F27*0</f>
        <v>0</v>
      </c>
      <c r="AF27" s="59" t="n">
        <f aca="false">F27*(1-0)</f>
        <v>0</v>
      </c>
      <c r="AG27" s="89" t="s">
        <v>140</v>
      </c>
      <c r="AM27" s="59" t="n">
        <f aca="false">E27*AE27</f>
        <v>0</v>
      </c>
      <c r="AN27" s="59" t="n">
        <f aca="false">E27*AF27</f>
        <v>0</v>
      </c>
      <c r="AO27" s="89" t="s">
        <v>145</v>
      </c>
      <c r="AP27" s="89" t="s">
        <v>146</v>
      </c>
      <c r="AQ27" s="83" t="s">
        <v>147</v>
      </c>
      <c r="AS27" s="59" t="n">
        <f aca="false">AM27+AN27</f>
        <v>0</v>
      </c>
      <c r="AT27" s="59" t="n">
        <f aca="false">F27/(100-AU27)*100</f>
        <v>0</v>
      </c>
      <c r="AU27" s="59" t="n">
        <v>0</v>
      </c>
      <c r="AV27" s="59" t="n">
        <f aca="false">K27</f>
        <v>4.95</v>
      </c>
    </row>
    <row r="28" customFormat="false" ht="12.75" hidden="false" customHeight="false" outlineLevel="0" collapsed="false">
      <c r="C28" s="90" t="s">
        <v>171</v>
      </c>
      <c r="E28" s="91" t="n">
        <v>45</v>
      </c>
    </row>
    <row r="29" customFormat="false" ht="12.75" hidden="false" customHeight="false" outlineLevel="0" collapsed="false">
      <c r="A29" s="15" t="s">
        <v>172</v>
      </c>
      <c r="B29" s="15" t="s">
        <v>173</v>
      </c>
      <c r="C29" s="15" t="s">
        <v>174</v>
      </c>
      <c r="D29" s="15" t="s">
        <v>143</v>
      </c>
      <c r="E29" s="59" t="n">
        <v>1710</v>
      </c>
      <c r="F29" s="59" t="n">
        <v>0</v>
      </c>
      <c r="G29" s="59" t="n">
        <f aca="false">E29*AE29</f>
        <v>0</v>
      </c>
      <c r="H29" s="59" t="n">
        <f aca="false">I29-G29</f>
        <v>0</v>
      </c>
      <c r="I29" s="59" t="n">
        <f aca="false">E29*F29</f>
        <v>0</v>
      </c>
      <c r="J29" s="59" t="n">
        <v>0.264</v>
      </c>
      <c r="K29" s="59" t="n">
        <f aca="false">E29*J29</f>
        <v>451.44</v>
      </c>
      <c r="L29" s="89" t="s">
        <v>144</v>
      </c>
      <c r="P29" s="59" t="n">
        <f aca="false">IF(AG29="5",I29,0)</f>
        <v>0</v>
      </c>
      <c r="R29" s="59" t="n">
        <f aca="false">IF(AG29="1",G29,0)</f>
        <v>0</v>
      </c>
      <c r="S29" s="59" t="n">
        <f aca="false">IF(AG29="1",H29,0)</f>
        <v>0</v>
      </c>
      <c r="T29" s="59" t="n">
        <f aca="false">IF(AG29="7",G29,0)</f>
        <v>0</v>
      </c>
      <c r="U29" s="59" t="n">
        <f aca="false">IF(AG29="7",H29,0)</f>
        <v>0</v>
      </c>
      <c r="V29" s="59" t="n">
        <f aca="false">IF(AG29="2",G29,0)</f>
        <v>0</v>
      </c>
      <c r="W29" s="59" t="n">
        <f aca="false">IF(AG29="2",H29,0)</f>
        <v>0</v>
      </c>
      <c r="X29" s="59" t="n">
        <f aca="false">IF(AG29="0",I29,0)</f>
        <v>0</v>
      </c>
      <c r="Y29" s="83"/>
      <c r="Z29" s="59" t="n">
        <f aca="false">IF(AD29=0,I29,0)</f>
        <v>0</v>
      </c>
      <c r="AA29" s="59" t="n">
        <f aca="false">IF(AD29=15,I29,0)</f>
        <v>0</v>
      </c>
      <c r="AB29" s="59" t="n">
        <f aca="false">IF(AD29=21,I29,0)</f>
        <v>0</v>
      </c>
      <c r="AD29" s="59" t="n">
        <v>21</v>
      </c>
      <c r="AE29" s="59" t="n">
        <f aca="false">F29*0</f>
        <v>0</v>
      </c>
      <c r="AF29" s="59" t="n">
        <f aca="false">F29*(1-0)</f>
        <v>0</v>
      </c>
      <c r="AG29" s="89" t="s">
        <v>140</v>
      </c>
      <c r="AM29" s="59" t="n">
        <f aca="false">E29*AE29</f>
        <v>0</v>
      </c>
      <c r="AN29" s="59" t="n">
        <f aca="false">E29*AF29</f>
        <v>0</v>
      </c>
      <c r="AO29" s="89" t="s">
        <v>145</v>
      </c>
      <c r="AP29" s="89" t="s">
        <v>146</v>
      </c>
      <c r="AQ29" s="83" t="s">
        <v>147</v>
      </c>
      <c r="AS29" s="59" t="n">
        <f aca="false">AM29+AN29</f>
        <v>0</v>
      </c>
      <c r="AT29" s="59" t="n">
        <f aca="false">F29/(100-AU29)*100</f>
        <v>0</v>
      </c>
      <c r="AU29" s="59" t="n">
        <v>0</v>
      </c>
      <c r="AV29" s="59" t="n">
        <f aca="false">K29</f>
        <v>451.44</v>
      </c>
    </row>
    <row r="30" customFormat="false" ht="12.75" hidden="false" customHeight="false" outlineLevel="0" collapsed="false">
      <c r="C30" s="90" t="s">
        <v>175</v>
      </c>
      <c r="E30" s="91" t="n">
        <v>1710</v>
      </c>
    </row>
    <row r="31" customFormat="false" ht="25.7" hidden="false" customHeight="true" outlineLevel="0" collapsed="false">
      <c r="B31" s="92" t="s">
        <v>154</v>
      </c>
      <c r="C31" s="93" t="s">
        <v>176</v>
      </c>
      <c r="D31" s="93"/>
      <c r="E31" s="93"/>
      <c r="F31" s="93"/>
      <c r="G31" s="93"/>
      <c r="H31" s="93"/>
      <c r="I31" s="93"/>
      <c r="J31" s="93"/>
      <c r="K31" s="93"/>
      <c r="L31" s="93"/>
    </row>
    <row r="32" customFormat="false" ht="12.75" hidden="false" customHeight="false" outlineLevel="0" collapsed="false">
      <c r="A32" s="15" t="s">
        <v>177</v>
      </c>
      <c r="B32" s="15" t="s">
        <v>178</v>
      </c>
      <c r="C32" s="15" t="s">
        <v>179</v>
      </c>
      <c r="D32" s="15" t="s">
        <v>143</v>
      </c>
      <c r="E32" s="59" t="n">
        <v>1710</v>
      </c>
      <c r="F32" s="59" t="n">
        <v>0</v>
      </c>
      <c r="G32" s="59" t="n">
        <f aca="false">E32*AE32</f>
        <v>0</v>
      </c>
      <c r="H32" s="59" t="n">
        <f aca="false">I32-G32</f>
        <v>0</v>
      </c>
      <c r="I32" s="59" t="n">
        <f aca="false">E32*F32</f>
        <v>0</v>
      </c>
      <c r="J32" s="59" t="n">
        <v>0.35</v>
      </c>
      <c r="K32" s="59" t="n">
        <f aca="false">E32*J32</f>
        <v>598.5</v>
      </c>
      <c r="L32" s="89" t="s">
        <v>144</v>
      </c>
      <c r="P32" s="59" t="n">
        <f aca="false">IF(AG32="5",I32,0)</f>
        <v>0</v>
      </c>
      <c r="R32" s="59" t="n">
        <f aca="false">IF(AG32="1",G32,0)</f>
        <v>0</v>
      </c>
      <c r="S32" s="59" t="n">
        <f aca="false">IF(AG32="1",H32,0)</f>
        <v>0</v>
      </c>
      <c r="T32" s="59" t="n">
        <f aca="false">IF(AG32="7",G32,0)</f>
        <v>0</v>
      </c>
      <c r="U32" s="59" t="n">
        <f aca="false">IF(AG32="7",H32,0)</f>
        <v>0</v>
      </c>
      <c r="V32" s="59" t="n">
        <f aca="false">IF(AG32="2",G32,0)</f>
        <v>0</v>
      </c>
      <c r="W32" s="59" t="n">
        <f aca="false">IF(AG32="2",H32,0)</f>
        <v>0</v>
      </c>
      <c r="X32" s="59" t="n">
        <f aca="false">IF(AG32="0",I32,0)</f>
        <v>0</v>
      </c>
      <c r="Y32" s="83"/>
      <c r="Z32" s="59" t="n">
        <f aca="false">IF(AD32=0,I32,0)</f>
        <v>0</v>
      </c>
      <c r="AA32" s="59" t="n">
        <f aca="false">IF(AD32=15,I32,0)</f>
        <v>0</v>
      </c>
      <c r="AB32" s="59" t="n">
        <f aca="false">IF(AD32=21,I32,0)</f>
        <v>0</v>
      </c>
      <c r="AD32" s="59" t="n">
        <v>21</v>
      </c>
      <c r="AE32" s="59" t="n">
        <f aca="false">F32*0</f>
        <v>0</v>
      </c>
      <c r="AF32" s="59" t="n">
        <f aca="false">F32*(1-0)</f>
        <v>0</v>
      </c>
      <c r="AG32" s="89" t="s">
        <v>140</v>
      </c>
      <c r="AM32" s="59" t="n">
        <f aca="false">E32*AE32</f>
        <v>0</v>
      </c>
      <c r="AN32" s="59" t="n">
        <f aca="false">E32*AF32</f>
        <v>0</v>
      </c>
      <c r="AO32" s="89" t="s">
        <v>145</v>
      </c>
      <c r="AP32" s="89" t="s">
        <v>146</v>
      </c>
      <c r="AQ32" s="83" t="s">
        <v>147</v>
      </c>
      <c r="AS32" s="59" t="n">
        <f aca="false">AM32+AN32</f>
        <v>0</v>
      </c>
      <c r="AT32" s="59" t="n">
        <f aca="false">F32/(100-AU32)*100</f>
        <v>0</v>
      </c>
      <c r="AU32" s="59" t="n">
        <v>0</v>
      </c>
      <c r="AV32" s="59" t="n">
        <f aca="false">K32</f>
        <v>598.5</v>
      </c>
    </row>
    <row r="33" customFormat="false" ht="12.75" hidden="false" customHeight="false" outlineLevel="0" collapsed="false">
      <c r="C33" s="90" t="s">
        <v>175</v>
      </c>
      <c r="E33" s="91" t="n">
        <v>1710</v>
      </c>
    </row>
    <row r="34" customFormat="false" ht="25.7" hidden="false" customHeight="true" outlineLevel="0" collapsed="false">
      <c r="B34" s="92" t="s">
        <v>154</v>
      </c>
      <c r="C34" s="93" t="s">
        <v>180</v>
      </c>
      <c r="D34" s="93"/>
      <c r="E34" s="93"/>
      <c r="F34" s="93"/>
      <c r="G34" s="93"/>
      <c r="H34" s="93"/>
      <c r="I34" s="93"/>
      <c r="J34" s="93"/>
      <c r="K34" s="93"/>
      <c r="L34" s="93"/>
    </row>
    <row r="35" customFormat="false" ht="12.75" hidden="false" customHeight="false" outlineLevel="0" collapsed="false">
      <c r="A35" s="15" t="s">
        <v>181</v>
      </c>
      <c r="B35" s="15" t="s">
        <v>182</v>
      </c>
      <c r="C35" s="15" t="s">
        <v>183</v>
      </c>
      <c r="D35" s="15" t="s">
        <v>184</v>
      </c>
      <c r="E35" s="59" t="n">
        <v>220</v>
      </c>
      <c r="F35" s="59" t="n">
        <v>0</v>
      </c>
      <c r="G35" s="59" t="n">
        <f aca="false">E35*AE35</f>
        <v>0</v>
      </c>
      <c r="H35" s="59" t="n">
        <f aca="false">I35-G35</f>
        <v>0</v>
      </c>
      <c r="I35" s="59" t="n">
        <f aca="false">E35*F35</f>
        <v>0</v>
      </c>
      <c r="J35" s="59" t="n">
        <v>0.145</v>
      </c>
      <c r="K35" s="59" t="n">
        <f aca="false">E35*J35</f>
        <v>31.9</v>
      </c>
      <c r="L35" s="89" t="s">
        <v>144</v>
      </c>
      <c r="P35" s="59" t="n">
        <f aca="false">IF(AG35="5",I35,0)</f>
        <v>0</v>
      </c>
      <c r="R35" s="59" t="n">
        <f aca="false">IF(AG35="1",G35,0)</f>
        <v>0</v>
      </c>
      <c r="S35" s="59" t="n">
        <f aca="false">IF(AG35="1",H35,0)</f>
        <v>0</v>
      </c>
      <c r="T35" s="59" t="n">
        <f aca="false">IF(AG35="7",G35,0)</f>
        <v>0</v>
      </c>
      <c r="U35" s="59" t="n">
        <f aca="false">IF(AG35="7",H35,0)</f>
        <v>0</v>
      </c>
      <c r="V35" s="59" t="n">
        <f aca="false">IF(AG35="2",G35,0)</f>
        <v>0</v>
      </c>
      <c r="W35" s="59" t="n">
        <f aca="false">IF(AG35="2",H35,0)</f>
        <v>0</v>
      </c>
      <c r="X35" s="59" t="n">
        <f aca="false">IF(AG35="0",I35,0)</f>
        <v>0</v>
      </c>
      <c r="Y35" s="83"/>
      <c r="Z35" s="59" t="n">
        <f aca="false">IF(AD35=0,I35,0)</f>
        <v>0</v>
      </c>
      <c r="AA35" s="59" t="n">
        <f aca="false">IF(AD35=15,I35,0)</f>
        <v>0</v>
      </c>
      <c r="AB35" s="59" t="n">
        <f aca="false">IF(AD35=21,I35,0)</f>
        <v>0</v>
      </c>
      <c r="AD35" s="59" t="n">
        <v>21</v>
      </c>
      <c r="AE35" s="59" t="n">
        <f aca="false">F35*0</f>
        <v>0</v>
      </c>
      <c r="AF35" s="59" t="n">
        <f aca="false">F35*(1-0)</f>
        <v>0</v>
      </c>
      <c r="AG35" s="89" t="s">
        <v>140</v>
      </c>
      <c r="AM35" s="59" t="n">
        <f aca="false">E35*AE35</f>
        <v>0</v>
      </c>
      <c r="AN35" s="59" t="n">
        <f aca="false">E35*AF35</f>
        <v>0</v>
      </c>
      <c r="AO35" s="89" t="s">
        <v>145</v>
      </c>
      <c r="AP35" s="89" t="s">
        <v>146</v>
      </c>
      <c r="AQ35" s="83" t="s">
        <v>147</v>
      </c>
      <c r="AS35" s="59" t="n">
        <f aca="false">AM35+AN35</f>
        <v>0</v>
      </c>
      <c r="AT35" s="59" t="n">
        <f aca="false">F35/(100-AU35)*100</f>
        <v>0</v>
      </c>
      <c r="AU35" s="59" t="n">
        <v>0</v>
      </c>
      <c r="AV35" s="59" t="n">
        <f aca="false">K35</f>
        <v>31.9</v>
      </c>
    </row>
    <row r="36" customFormat="false" ht="12.75" hidden="false" customHeight="false" outlineLevel="0" collapsed="false">
      <c r="C36" s="90" t="s">
        <v>185</v>
      </c>
      <c r="E36" s="91" t="n">
        <v>220</v>
      </c>
    </row>
    <row r="37" customFormat="false" ht="12.75" hidden="false" customHeight="false" outlineLevel="0" collapsed="false">
      <c r="A37" s="15" t="s">
        <v>186</v>
      </c>
      <c r="B37" s="15" t="s">
        <v>187</v>
      </c>
      <c r="C37" s="15" t="s">
        <v>188</v>
      </c>
      <c r="D37" s="15" t="s">
        <v>184</v>
      </c>
      <c r="E37" s="59" t="n">
        <v>102</v>
      </c>
      <c r="F37" s="59" t="n">
        <v>0</v>
      </c>
      <c r="G37" s="59" t="n">
        <f aca="false">E37*AE37</f>
        <v>0</v>
      </c>
      <c r="H37" s="59" t="n">
        <f aca="false">I37-G37</f>
        <v>0</v>
      </c>
      <c r="I37" s="59" t="n">
        <f aca="false">E37*F37</f>
        <v>0</v>
      </c>
      <c r="J37" s="59" t="n">
        <v>0.115</v>
      </c>
      <c r="K37" s="59" t="n">
        <f aca="false">E37*J37</f>
        <v>11.73</v>
      </c>
      <c r="L37" s="89" t="s">
        <v>144</v>
      </c>
      <c r="P37" s="59" t="n">
        <f aca="false">IF(AG37="5",I37,0)</f>
        <v>0</v>
      </c>
      <c r="R37" s="59" t="n">
        <f aca="false">IF(AG37="1",G37,0)</f>
        <v>0</v>
      </c>
      <c r="S37" s="59" t="n">
        <f aca="false">IF(AG37="1",H37,0)</f>
        <v>0</v>
      </c>
      <c r="T37" s="59" t="n">
        <f aca="false">IF(AG37="7",G37,0)</f>
        <v>0</v>
      </c>
      <c r="U37" s="59" t="n">
        <f aca="false">IF(AG37="7",H37,0)</f>
        <v>0</v>
      </c>
      <c r="V37" s="59" t="n">
        <f aca="false">IF(AG37="2",G37,0)</f>
        <v>0</v>
      </c>
      <c r="W37" s="59" t="n">
        <f aca="false">IF(AG37="2",H37,0)</f>
        <v>0</v>
      </c>
      <c r="X37" s="59" t="n">
        <f aca="false">IF(AG37="0",I37,0)</f>
        <v>0</v>
      </c>
      <c r="Y37" s="83"/>
      <c r="Z37" s="59" t="n">
        <f aca="false">IF(AD37=0,I37,0)</f>
        <v>0</v>
      </c>
      <c r="AA37" s="59" t="n">
        <f aca="false">IF(AD37=15,I37,0)</f>
        <v>0</v>
      </c>
      <c r="AB37" s="59" t="n">
        <f aca="false">IF(AD37=21,I37,0)</f>
        <v>0</v>
      </c>
      <c r="AD37" s="59" t="n">
        <v>21</v>
      </c>
      <c r="AE37" s="59" t="n">
        <f aca="false">F37*0</f>
        <v>0</v>
      </c>
      <c r="AF37" s="59" t="n">
        <f aca="false">F37*(1-0)</f>
        <v>0</v>
      </c>
      <c r="AG37" s="89" t="s">
        <v>140</v>
      </c>
      <c r="AM37" s="59" t="n">
        <f aca="false">E37*AE37</f>
        <v>0</v>
      </c>
      <c r="AN37" s="59" t="n">
        <f aca="false">E37*AF37</f>
        <v>0</v>
      </c>
      <c r="AO37" s="89" t="s">
        <v>145</v>
      </c>
      <c r="AP37" s="89" t="s">
        <v>146</v>
      </c>
      <c r="AQ37" s="83" t="s">
        <v>147</v>
      </c>
      <c r="AS37" s="59" t="n">
        <f aca="false">AM37+AN37</f>
        <v>0</v>
      </c>
      <c r="AT37" s="59" t="n">
        <f aca="false">F37/(100-AU37)*100</f>
        <v>0</v>
      </c>
      <c r="AU37" s="59" t="n">
        <v>0</v>
      </c>
      <c r="AV37" s="59" t="n">
        <f aca="false">K37</f>
        <v>11.73</v>
      </c>
    </row>
    <row r="38" customFormat="false" ht="12.75" hidden="false" customHeight="false" outlineLevel="0" collapsed="false">
      <c r="C38" s="90" t="s">
        <v>189</v>
      </c>
      <c r="E38" s="91" t="n">
        <v>22</v>
      </c>
    </row>
    <row r="39" customFormat="false" ht="12.75" hidden="false" customHeight="false" outlineLevel="0" collapsed="false">
      <c r="C39" s="90" t="s">
        <v>190</v>
      </c>
      <c r="E39" s="91" t="n">
        <v>80</v>
      </c>
    </row>
    <row r="40" customFormat="false" ht="12.75" hidden="false" customHeight="false" outlineLevel="0" collapsed="false">
      <c r="A40" s="15" t="s">
        <v>191</v>
      </c>
      <c r="B40" s="15" t="s">
        <v>192</v>
      </c>
      <c r="C40" s="15" t="s">
        <v>193</v>
      </c>
      <c r="D40" s="15" t="s">
        <v>143</v>
      </c>
      <c r="E40" s="59" t="n">
        <v>12.6</v>
      </c>
      <c r="F40" s="59" t="n">
        <v>0</v>
      </c>
      <c r="G40" s="59" t="n">
        <f aca="false">E40*AE40</f>
        <v>0</v>
      </c>
      <c r="H40" s="59" t="n">
        <f aca="false">I40-G40</f>
        <v>0</v>
      </c>
      <c r="I40" s="59" t="n">
        <f aca="false">E40*F40</f>
        <v>0</v>
      </c>
      <c r="J40" s="59" t="n">
        <v>0.48</v>
      </c>
      <c r="K40" s="59" t="n">
        <f aca="false">E40*J40</f>
        <v>6.048</v>
      </c>
      <c r="L40" s="89" t="s">
        <v>144</v>
      </c>
      <c r="P40" s="59" t="n">
        <f aca="false">IF(AG40="5",I40,0)</f>
        <v>0</v>
      </c>
      <c r="R40" s="59" t="n">
        <f aca="false">IF(AG40="1",G40,0)</f>
        <v>0</v>
      </c>
      <c r="S40" s="59" t="n">
        <f aca="false">IF(AG40="1",H40,0)</f>
        <v>0</v>
      </c>
      <c r="T40" s="59" t="n">
        <f aca="false">IF(AG40="7",G40,0)</f>
        <v>0</v>
      </c>
      <c r="U40" s="59" t="n">
        <f aca="false">IF(AG40="7",H40,0)</f>
        <v>0</v>
      </c>
      <c r="V40" s="59" t="n">
        <f aca="false">IF(AG40="2",G40,0)</f>
        <v>0</v>
      </c>
      <c r="W40" s="59" t="n">
        <f aca="false">IF(AG40="2",H40,0)</f>
        <v>0</v>
      </c>
      <c r="X40" s="59" t="n">
        <f aca="false">IF(AG40="0",I40,0)</f>
        <v>0</v>
      </c>
      <c r="Y40" s="83"/>
      <c r="Z40" s="59" t="n">
        <f aca="false">IF(AD40=0,I40,0)</f>
        <v>0</v>
      </c>
      <c r="AA40" s="59" t="n">
        <f aca="false">IF(AD40=15,I40,0)</f>
        <v>0</v>
      </c>
      <c r="AB40" s="59" t="n">
        <f aca="false">IF(AD40=21,I40,0)</f>
        <v>0</v>
      </c>
      <c r="AD40" s="59" t="n">
        <v>21</v>
      </c>
      <c r="AE40" s="59" t="n">
        <f aca="false">F40*0</f>
        <v>0</v>
      </c>
      <c r="AF40" s="59" t="n">
        <f aca="false">F40*(1-0)</f>
        <v>0</v>
      </c>
      <c r="AG40" s="89" t="s">
        <v>140</v>
      </c>
      <c r="AM40" s="59" t="n">
        <f aca="false">E40*AE40</f>
        <v>0</v>
      </c>
      <c r="AN40" s="59" t="n">
        <f aca="false">E40*AF40</f>
        <v>0</v>
      </c>
      <c r="AO40" s="89" t="s">
        <v>145</v>
      </c>
      <c r="AP40" s="89" t="s">
        <v>146</v>
      </c>
      <c r="AQ40" s="83" t="s">
        <v>147</v>
      </c>
      <c r="AS40" s="59" t="n">
        <f aca="false">AM40+AN40</f>
        <v>0</v>
      </c>
      <c r="AT40" s="59" t="n">
        <f aca="false">F40/(100-AU40)*100</f>
        <v>0</v>
      </c>
      <c r="AU40" s="59" t="n">
        <v>0</v>
      </c>
      <c r="AV40" s="59" t="n">
        <f aca="false">K40</f>
        <v>6.048</v>
      </c>
    </row>
    <row r="41" customFormat="false" ht="12.75" hidden="false" customHeight="false" outlineLevel="0" collapsed="false">
      <c r="C41" s="90" t="s">
        <v>194</v>
      </c>
      <c r="E41" s="91" t="n">
        <v>12.6</v>
      </c>
    </row>
    <row r="42" customFormat="false" ht="38.45" hidden="false" customHeight="true" outlineLevel="0" collapsed="false">
      <c r="B42" s="92" t="s">
        <v>154</v>
      </c>
      <c r="C42" s="93" t="s">
        <v>195</v>
      </c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.75" hidden="false" customHeight="false" outlineLevel="0" collapsed="false">
      <c r="A43" s="15" t="s">
        <v>65</v>
      </c>
      <c r="B43" s="15" t="s">
        <v>196</v>
      </c>
      <c r="C43" s="15" t="s">
        <v>197</v>
      </c>
      <c r="D43" s="15" t="s">
        <v>198</v>
      </c>
      <c r="E43" s="59" t="n">
        <v>724</v>
      </c>
      <c r="F43" s="59" t="n">
        <v>0</v>
      </c>
      <c r="G43" s="59" t="n">
        <f aca="false">E43*AE43</f>
        <v>0</v>
      </c>
      <c r="H43" s="59" t="n">
        <f aca="false">I43-G43</f>
        <v>0</v>
      </c>
      <c r="I43" s="59" t="n">
        <f aca="false">E43*F43</f>
        <v>0</v>
      </c>
      <c r="J43" s="59" t="n">
        <v>0</v>
      </c>
      <c r="K43" s="59" t="n">
        <f aca="false">E43*J43</f>
        <v>0</v>
      </c>
      <c r="L43" s="89" t="s">
        <v>144</v>
      </c>
      <c r="P43" s="59" t="n">
        <f aca="false">IF(AG43="5",I43,0)</f>
        <v>0</v>
      </c>
      <c r="R43" s="59" t="n">
        <f aca="false">IF(AG43="1",G43,0)</f>
        <v>0</v>
      </c>
      <c r="S43" s="59" t="n">
        <f aca="false">IF(AG43="1",H43,0)</f>
        <v>0</v>
      </c>
      <c r="T43" s="59" t="n">
        <f aca="false">IF(AG43="7",G43,0)</f>
        <v>0</v>
      </c>
      <c r="U43" s="59" t="n">
        <f aca="false">IF(AG43="7",H43,0)</f>
        <v>0</v>
      </c>
      <c r="V43" s="59" t="n">
        <f aca="false">IF(AG43="2",G43,0)</f>
        <v>0</v>
      </c>
      <c r="W43" s="59" t="n">
        <f aca="false">IF(AG43="2",H43,0)</f>
        <v>0</v>
      </c>
      <c r="X43" s="59" t="n">
        <f aca="false">IF(AG43="0",I43,0)</f>
        <v>0</v>
      </c>
      <c r="Y43" s="83"/>
      <c r="Z43" s="59" t="n">
        <f aca="false">IF(AD43=0,I43,0)</f>
        <v>0</v>
      </c>
      <c r="AA43" s="59" t="n">
        <f aca="false">IF(AD43=15,I43,0)</f>
        <v>0</v>
      </c>
      <c r="AB43" s="59" t="n">
        <f aca="false">IF(AD43=21,I43,0)</f>
        <v>0</v>
      </c>
      <c r="AD43" s="59" t="n">
        <v>21</v>
      </c>
      <c r="AE43" s="59" t="n">
        <f aca="false">F43*0</f>
        <v>0</v>
      </c>
      <c r="AF43" s="59" t="n">
        <f aca="false">F43*(1-0)</f>
        <v>0</v>
      </c>
      <c r="AG43" s="89" t="s">
        <v>140</v>
      </c>
      <c r="AM43" s="59" t="n">
        <f aca="false">E43*AE43</f>
        <v>0</v>
      </c>
      <c r="AN43" s="59" t="n">
        <f aca="false">E43*AF43</f>
        <v>0</v>
      </c>
      <c r="AO43" s="89" t="s">
        <v>145</v>
      </c>
      <c r="AP43" s="89" t="s">
        <v>146</v>
      </c>
      <c r="AQ43" s="83" t="s">
        <v>147</v>
      </c>
      <c r="AS43" s="59" t="n">
        <f aca="false">AM43+AN43</f>
        <v>0</v>
      </c>
      <c r="AT43" s="59" t="n">
        <f aca="false">F43/(100-AU43)*100</f>
        <v>0</v>
      </c>
      <c r="AU43" s="59" t="n">
        <v>0</v>
      </c>
      <c r="AV43" s="59" t="n">
        <f aca="false">K43</f>
        <v>0</v>
      </c>
    </row>
    <row r="44" customFormat="false" ht="12.75" hidden="false" customHeight="false" outlineLevel="0" collapsed="false">
      <c r="C44" s="90" t="s">
        <v>199</v>
      </c>
      <c r="E44" s="91" t="n">
        <v>724</v>
      </c>
    </row>
    <row r="45" customFormat="false" ht="12.75" hidden="false" customHeight="true" outlineLevel="0" collapsed="false">
      <c r="B45" s="92" t="s">
        <v>154</v>
      </c>
      <c r="C45" s="93" t="s">
        <v>200</v>
      </c>
      <c r="D45" s="93"/>
      <c r="E45" s="93"/>
      <c r="F45" s="93"/>
      <c r="G45" s="93"/>
      <c r="H45" s="93"/>
      <c r="I45" s="93"/>
      <c r="J45" s="93"/>
      <c r="K45" s="93"/>
      <c r="L45" s="93"/>
    </row>
    <row r="46" customFormat="false" ht="12.75" hidden="false" customHeight="false" outlineLevel="0" collapsed="false">
      <c r="A46" s="15" t="s">
        <v>68</v>
      </c>
      <c r="B46" s="15" t="s">
        <v>201</v>
      </c>
      <c r="C46" s="15" t="s">
        <v>202</v>
      </c>
      <c r="D46" s="15" t="s">
        <v>203</v>
      </c>
      <c r="E46" s="59" t="n">
        <v>60.816</v>
      </c>
      <c r="F46" s="59" t="n">
        <v>0</v>
      </c>
      <c r="G46" s="59" t="n">
        <f aca="false">E46*AE46</f>
        <v>0</v>
      </c>
      <c r="H46" s="59" t="n">
        <f aca="false">I46-G46</f>
        <v>0</v>
      </c>
      <c r="I46" s="59" t="n">
        <f aca="false">E46*F46</f>
        <v>0</v>
      </c>
      <c r="J46" s="59" t="n">
        <v>1</v>
      </c>
      <c r="K46" s="59" t="n">
        <f aca="false">E46*J46</f>
        <v>60.816</v>
      </c>
      <c r="L46" s="89" t="s">
        <v>144</v>
      </c>
      <c r="P46" s="59" t="n">
        <f aca="false">IF(AG46="5",I46,0)</f>
        <v>0</v>
      </c>
      <c r="R46" s="59" t="n">
        <f aca="false">IF(AG46="1",G46,0)</f>
        <v>0</v>
      </c>
      <c r="S46" s="59" t="n">
        <f aca="false">IF(AG46="1",H46,0)</f>
        <v>0</v>
      </c>
      <c r="T46" s="59" t="n">
        <f aca="false">IF(AG46="7",G46,0)</f>
        <v>0</v>
      </c>
      <c r="U46" s="59" t="n">
        <f aca="false">IF(AG46="7",H46,0)</f>
        <v>0</v>
      </c>
      <c r="V46" s="59" t="n">
        <f aca="false">IF(AG46="2",G46,0)</f>
        <v>0</v>
      </c>
      <c r="W46" s="59" t="n">
        <f aca="false">IF(AG46="2",H46,0)</f>
        <v>0</v>
      </c>
      <c r="X46" s="59" t="n">
        <f aca="false">IF(AG46="0",I46,0)</f>
        <v>0</v>
      </c>
      <c r="Y46" s="83"/>
      <c r="Z46" s="59" t="n">
        <f aca="false">IF(AD46=0,I46,0)</f>
        <v>0</v>
      </c>
      <c r="AA46" s="59" t="n">
        <f aca="false">IF(AD46=15,I46,0)</f>
        <v>0</v>
      </c>
      <c r="AB46" s="59" t="n">
        <f aca="false">IF(AD46=21,I46,0)</f>
        <v>0</v>
      </c>
      <c r="AD46" s="59" t="n">
        <v>21</v>
      </c>
      <c r="AE46" s="59" t="n">
        <f aca="false">F46*1</f>
        <v>0</v>
      </c>
      <c r="AF46" s="59" t="n">
        <f aca="false">F46*(1-1)</f>
        <v>0</v>
      </c>
      <c r="AG46" s="89" t="s">
        <v>140</v>
      </c>
      <c r="AM46" s="59" t="n">
        <f aca="false">E46*AE46</f>
        <v>0</v>
      </c>
      <c r="AN46" s="59" t="n">
        <f aca="false">E46*AF46</f>
        <v>0</v>
      </c>
      <c r="AO46" s="89" t="s">
        <v>145</v>
      </c>
      <c r="AP46" s="89" t="s">
        <v>146</v>
      </c>
      <c r="AQ46" s="83" t="s">
        <v>147</v>
      </c>
      <c r="AS46" s="59" t="n">
        <f aca="false">AM46+AN46</f>
        <v>0</v>
      </c>
      <c r="AT46" s="59" t="n">
        <f aca="false">F46/(100-AU46)*100</f>
        <v>0</v>
      </c>
      <c r="AU46" s="59" t="n">
        <v>0</v>
      </c>
      <c r="AV46" s="59" t="n">
        <f aca="false">K46</f>
        <v>60.816</v>
      </c>
    </row>
    <row r="47" customFormat="false" ht="12.75" hidden="false" customHeight="false" outlineLevel="0" collapsed="false">
      <c r="C47" s="90" t="s">
        <v>204</v>
      </c>
      <c r="E47" s="91" t="n">
        <v>57.92</v>
      </c>
    </row>
    <row r="48" customFormat="false" ht="12.75" hidden="false" customHeight="false" outlineLevel="0" collapsed="false">
      <c r="C48" s="90" t="s">
        <v>205</v>
      </c>
      <c r="E48" s="91" t="n">
        <v>2.896</v>
      </c>
    </row>
    <row r="49" customFormat="false" ht="12.75" hidden="false" customHeight="true" outlineLevel="0" collapsed="false">
      <c r="B49" s="92" t="s">
        <v>154</v>
      </c>
      <c r="C49" s="93" t="s">
        <v>206</v>
      </c>
      <c r="D49" s="93"/>
      <c r="E49" s="93"/>
      <c r="F49" s="93"/>
      <c r="G49" s="93"/>
      <c r="H49" s="93"/>
      <c r="I49" s="93"/>
      <c r="J49" s="93"/>
      <c r="K49" s="93"/>
      <c r="L49" s="93"/>
    </row>
    <row r="50" customFormat="false" ht="12.75" hidden="false" customHeight="false" outlineLevel="0" collapsed="false">
      <c r="A50" s="94"/>
      <c r="B50" s="95" t="s">
        <v>68</v>
      </c>
      <c r="C50" s="95" t="s">
        <v>69</v>
      </c>
      <c r="D50" s="94" t="s">
        <v>112</v>
      </c>
      <c r="E50" s="94" t="s">
        <v>112</v>
      </c>
      <c r="F50" s="94" t="s">
        <v>112</v>
      </c>
      <c r="G50" s="88" t="n">
        <f aca="false">SUM(G51:G51)</f>
        <v>0</v>
      </c>
      <c r="H50" s="88" t="n">
        <f aca="false">SUM(H51:H51)</f>
        <v>0</v>
      </c>
      <c r="I50" s="88" t="n">
        <f aca="false">G50+H50</f>
        <v>0</v>
      </c>
      <c r="J50" s="83"/>
      <c r="K50" s="88" t="n">
        <f aca="false">SUM(K51:K51)</f>
        <v>0</v>
      </c>
      <c r="L50" s="83"/>
      <c r="Y50" s="83"/>
      <c r="AI50" s="88" t="n">
        <f aca="false">SUM(Z51:Z51)</f>
        <v>0</v>
      </c>
      <c r="AJ50" s="88" t="n">
        <f aca="false">SUM(AA51:AA51)</f>
        <v>0</v>
      </c>
      <c r="AK50" s="88" t="n">
        <f aca="false">SUM(AB51:AB51)</f>
        <v>0</v>
      </c>
    </row>
    <row r="51" customFormat="false" ht="12.75" hidden="false" customHeight="false" outlineLevel="0" collapsed="false">
      <c r="A51" s="15" t="s">
        <v>70</v>
      </c>
      <c r="B51" s="15" t="s">
        <v>207</v>
      </c>
      <c r="C51" s="15" t="s">
        <v>208</v>
      </c>
      <c r="D51" s="15" t="s">
        <v>198</v>
      </c>
      <c r="E51" s="59" t="n">
        <v>280</v>
      </c>
      <c r="F51" s="59" t="n">
        <v>0</v>
      </c>
      <c r="G51" s="59" t="n">
        <f aca="false">E51*AE51</f>
        <v>0</v>
      </c>
      <c r="H51" s="59" t="n">
        <f aca="false">I51-G51</f>
        <v>0</v>
      </c>
      <c r="I51" s="59" t="n">
        <f aca="false">E51*F51</f>
        <v>0</v>
      </c>
      <c r="J51" s="59" t="n">
        <v>0</v>
      </c>
      <c r="K51" s="59" t="n">
        <f aca="false">E51*J51</f>
        <v>0</v>
      </c>
      <c r="L51" s="89" t="s">
        <v>144</v>
      </c>
      <c r="P51" s="59" t="n">
        <f aca="false">IF(AG51="5",I51,0)</f>
        <v>0</v>
      </c>
      <c r="R51" s="59" t="n">
        <f aca="false">IF(AG51="1",G51,0)</f>
        <v>0</v>
      </c>
      <c r="S51" s="59" t="n">
        <f aca="false">IF(AG51="1",H51,0)</f>
        <v>0</v>
      </c>
      <c r="T51" s="59" t="n">
        <f aca="false">IF(AG51="7",G51,0)</f>
        <v>0</v>
      </c>
      <c r="U51" s="59" t="n">
        <f aca="false">IF(AG51="7",H51,0)</f>
        <v>0</v>
      </c>
      <c r="V51" s="59" t="n">
        <f aca="false">IF(AG51="2",G51,0)</f>
        <v>0</v>
      </c>
      <c r="W51" s="59" t="n">
        <f aca="false">IF(AG51="2",H51,0)</f>
        <v>0</v>
      </c>
      <c r="X51" s="59" t="n">
        <f aca="false">IF(AG51="0",I51,0)</f>
        <v>0</v>
      </c>
      <c r="Y51" s="83"/>
      <c r="Z51" s="59" t="n">
        <f aca="false">IF(AD51=0,I51,0)</f>
        <v>0</v>
      </c>
      <c r="AA51" s="59" t="n">
        <f aca="false">IF(AD51=15,I51,0)</f>
        <v>0</v>
      </c>
      <c r="AB51" s="59" t="n">
        <f aca="false">IF(AD51=21,I51,0)</f>
        <v>0</v>
      </c>
      <c r="AD51" s="59" t="n">
        <v>21</v>
      </c>
      <c r="AE51" s="59" t="n">
        <f aca="false">F51*0</f>
        <v>0</v>
      </c>
      <c r="AF51" s="59" t="n">
        <f aca="false">F51*(1-0)</f>
        <v>0</v>
      </c>
      <c r="AG51" s="89" t="s">
        <v>140</v>
      </c>
      <c r="AM51" s="59" t="n">
        <f aca="false">E51*AE51</f>
        <v>0</v>
      </c>
      <c r="AN51" s="59" t="n">
        <f aca="false">E51*AF51</f>
        <v>0</v>
      </c>
      <c r="AO51" s="89" t="s">
        <v>209</v>
      </c>
      <c r="AP51" s="89" t="s">
        <v>146</v>
      </c>
      <c r="AQ51" s="83" t="s">
        <v>147</v>
      </c>
      <c r="AS51" s="59" t="n">
        <f aca="false">AM51+AN51</f>
        <v>0</v>
      </c>
      <c r="AT51" s="59" t="n">
        <f aca="false">F51/(100-AU51)*100</f>
        <v>0</v>
      </c>
      <c r="AU51" s="59" t="n">
        <v>0</v>
      </c>
      <c r="AV51" s="59" t="n">
        <f aca="false">K51</f>
        <v>0</v>
      </c>
    </row>
    <row r="52" customFormat="false" ht="12.75" hidden="false" customHeight="false" outlineLevel="0" collapsed="false">
      <c r="C52" s="90" t="s">
        <v>210</v>
      </c>
      <c r="E52" s="91" t="n">
        <v>280</v>
      </c>
    </row>
    <row r="53" customFormat="false" ht="12.75" hidden="false" customHeight="false" outlineLevel="0" collapsed="false">
      <c r="A53" s="94"/>
      <c r="B53" s="95" t="s">
        <v>70</v>
      </c>
      <c r="C53" s="95" t="s">
        <v>71</v>
      </c>
      <c r="D53" s="94" t="s">
        <v>112</v>
      </c>
      <c r="E53" s="94" t="s">
        <v>112</v>
      </c>
      <c r="F53" s="94" t="s">
        <v>112</v>
      </c>
      <c r="G53" s="88" t="n">
        <f aca="false">SUM(G54:G54)</f>
        <v>0</v>
      </c>
      <c r="H53" s="88" t="n">
        <f aca="false">SUM(H54:H54)</f>
        <v>0</v>
      </c>
      <c r="I53" s="88" t="n">
        <f aca="false">G53+H53</f>
        <v>0</v>
      </c>
      <c r="J53" s="83"/>
      <c r="K53" s="88" t="n">
        <f aca="false">SUM(K54:K54)</f>
        <v>0</v>
      </c>
      <c r="L53" s="83"/>
      <c r="Y53" s="83"/>
      <c r="AI53" s="88" t="n">
        <f aca="false">SUM(Z54:Z54)</f>
        <v>0</v>
      </c>
      <c r="AJ53" s="88" t="n">
        <f aca="false">SUM(AA54:AA54)</f>
        <v>0</v>
      </c>
      <c r="AK53" s="88" t="n">
        <f aca="false">SUM(AB54:AB54)</f>
        <v>0</v>
      </c>
    </row>
    <row r="54" customFormat="false" ht="12.75" hidden="false" customHeight="false" outlineLevel="0" collapsed="false">
      <c r="A54" s="15" t="s">
        <v>211</v>
      </c>
      <c r="B54" s="15" t="s">
        <v>212</v>
      </c>
      <c r="C54" s="15" t="s">
        <v>213</v>
      </c>
      <c r="D54" s="15" t="s">
        <v>198</v>
      </c>
      <c r="E54" s="59" t="n">
        <v>75.4</v>
      </c>
      <c r="F54" s="59" t="n">
        <v>0</v>
      </c>
      <c r="G54" s="59" t="n">
        <f aca="false">E54*AE54</f>
        <v>0</v>
      </c>
      <c r="H54" s="59" t="n">
        <f aca="false">I54-G54</f>
        <v>0</v>
      </c>
      <c r="I54" s="59" t="n">
        <f aca="false">E54*F54</f>
        <v>0</v>
      </c>
      <c r="J54" s="59" t="n">
        <v>0</v>
      </c>
      <c r="K54" s="59" t="n">
        <f aca="false">E54*J54</f>
        <v>0</v>
      </c>
      <c r="L54" s="89" t="s">
        <v>144</v>
      </c>
      <c r="P54" s="59" t="n">
        <f aca="false">IF(AG54="5",I54,0)</f>
        <v>0</v>
      </c>
      <c r="R54" s="59" t="n">
        <f aca="false">IF(AG54="1",G54,0)</f>
        <v>0</v>
      </c>
      <c r="S54" s="59" t="n">
        <f aca="false">IF(AG54="1",H54,0)</f>
        <v>0</v>
      </c>
      <c r="T54" s="59" t="n">
        <f aca="false">IF(AG54="7",G54,0)</f>
        <v>0</v>
      </c>
      <c r="U54" s="59" t="n">
        <f aca="false">IF(AG54="7",H54,0)</f>
        <v>0</v>
      </c>
      <c r="V54" s="59" t="n">
        <f aca="false">IF(AG54="2",G54,0)</f>
        <v>0</v>
      </c>
      <c r="W54" s="59" t="n">
        <f aca="false">IF(AG54="2",H54,0)</f>
        <v>0</v>
      </c>
      <c r="X54" s="59" t="n">
        <f aca="false">IF(AG54="0",I54,0)</f>
        <v>0</v>
      </c>
      <c r="Y54" s="83"/>
      <c r="Z54" s="59" t="n">
        <f aca="false">IF(AD54=0,I54,0)</f>
        <v>0</v>
      </c>
      <c r="AA54" s="59" t="n">
        <f aca="false">IF(AD54=15,I54,0)</f>
        <v>0</v>
      </c>
      <c r="AB54" s="59" t="n">
        <f aca="false">IF(AD54=21,I54,0)</f>
        <v>0</v>
      </c>
      <c r="AD54" s="59" t="n">
        <v>21</v>
      </c>
      <c r="AE54" s="59" t="n">
        <f aca="false">F54*0</f>
        <v>0</v>
      </c>
      <c r="AF54" s="59" t="n">
        <f aca="false">F54*(1-0)</f>
        <v>0</v>
      </c>
      <c r="AG54" s="89" t="s">
        <v>140</v>
      </c>
      <c r="AM54" s="59" t="n">
        <f aca="false">E54*AE54</f>
        <v>0</v>
      </c>
      <c r="AN54" s="59" t="n">
        <f aca="false">E54*AF54</f>
        <v>0</v>
      </c>
      <c r="AO54" s="89" t="s">
        <v>214</v>
      </c>
      <c r="AP54" s="89" t="s">
        <v>146</v>
      </c>
      <c r="AQ54" s="83" t="s">
        <v>147</v>
      </c>
      <c r="AS54" s="59" t="n">
        <f aca="false">AM54+AN54</f>
        <v>0</v>
      </c>
      <c r="AT54" s="59" t="n">
        <f aca="false">F54/(100-AU54)*100</f>
        <v>0</v>
      </c>
      <c r="AU54" s="59" t="n">
        <v>0</v>
      </c>
      <c r="AV54" s="59" t="n">
        <f aca="false">K54</f>
        <v>0</v>
      </c>
    </row>
    <row r="55" customFormat="false" ht="12.75" hidden="false" customHeight="false" outlineLevel="0" collapsed="false">
      <c r="C55" s="90" t="s">
        <v>215</v>
      </c>
      <c r="E55" s="91" t="n">
        <v>30.4</v>
      </c>
    </row>
    <row r="56" customFormat="false" ht="12.75" hidden="false" customHeight="false" outlineLevel="0" collapsed="false">
      <c r="C56" s="90" t="s">
        <v>216</v>
      </c>
      <c r="E56" s="91" t="n">
        <v>45</v>
      </c>
    </row>
    <row r="57" customFormat="false" ht="38.45" hidden="false" customHeight="true" outlineLevel="0" collapsed="false">
      <c r="B57" s="92" t="s">
        <v>154</v>
      </c>
      <c r="C57" s="93" t="s">
        <v>217</v>
      </c>
      <c r="D57" s="93"/>
      <c r="E57" s="93"/>
      <c r="F57" s="93"/>
      <c r="G57" s="93"/>
      <c r="H57" s="93"/>
      <c r="I57" s="93"/>
      <c r="J57" s="93"/>
      <c r="K57" s="93"/>
      <c r="L57" s="93"/>
    </row>
    <row r="58" customFormat="false" ht="12.75" hidden="false" customHeight="false" outlineLevel="0" collapsed="false">
      <c r="A58" s="94"/>
      <c r="B58" s="95" t="s">
        <v>72</v>
      </c>
      <c r="C58" s="95" t="s">
        <v>73</v>
      </c>
      <c r="D58" s="94" t="s">
        <v>112</v>
      </c>
      <c r="E58" s="94" t="s">
        <v>112</v>
      </c>
      <c r="F58" s="94" t="s">
        <v>112</v>
      </c>
      <c r="G58" s="88" t="n">
        <f aca="false">SUM(G59:G61)</f>
        <v>0</v>
      </c>
      <c r="H58" s="88" t="n">
        <f aca="false">SUM(H59:H61)</f>
        <v>0</v>
      </c>
      <c r="I58" s="88" t="n">
        <f aca="false">G58+H58</f>
        <v>0</v>
      </c>
      <c r="J58" s="83"/>
      <c r="K58" s="88" t="n">
        <f aca="false">SUM(K59:K61)</f>
        <v>0</v>
      </c>
      <c r="L58" s="83"/>
      <c r="Y58" s="83"/>
      <c r="AI58" s="88" t="n">
        <f aca="false">SUM(Z59:Z61)</f>
        <v>0</v>
      </c>
      <c r="AJ58" s="88" t="n">
        <f aca="false">SUM(AA59:AA61)</f>
        <v>0</v>
      </c>
      <c r="AK58" s="88" t="n">
        <f aca="false">SUM(AB59:AB61)</f>
        <v>0</v>
      </c>
    </row>
    <row r="59" customFormat="false" ht="12.75" hidden="false" customHeight="false" outlineLevel="0" collapsed="false">
      <c r="A59" s="15" t="s">
        <v>218</v>
      </c>
      <c r="B59" s="15" t="s">
        <v>219</v>
      </c>
      <c r="C59" s="15" t="s">
        <v>220</v>
      </c>
      <c r="D59" s="15" t="s">
        <v>198</v>
      </c>
      <c r="E59" s="59" t="n">
        <v>211.4</v>
      </c>
      <c r="F59" s="59" t="n">
        <v>0</v>
      </c>
      <c r="G59" s="59" t="n">
        <f aca="false">E59*AE59</f>
        <v>0</v>
      </c>
      <c r="H59" s="59" t="n">
        <f aca="false">I59-G59</f>
        <v>0</v>
      </c>
      <c r="I59" s="59" t="n">
        <f aca="false">E59*F59</f>
        <v>0</v>
      </c>
      <c r="J59" s="59" t="n">
        <v>0</v>
      </c>
      <c r="K59" s="59" t="n">
        <f aca="false">E59*J59</f>
        <v>0</v>
      </c>
      <c r="L59" s="89" t="s">
        <v>144</v>
      </c>
      <c r="P59" s="59" t="n">
        <f aca="false">IF(AG59="5",I59,0)</f>
        <v>0</v>
      </c>
      <c r="R59" s="59" t="n">
        <f aca="false">IF(AG59="1",G59,0)</f>
        <v>0</v>
      </c>
      <c r="S59" s="59" t="n">
        <f aca="false">IF(AG59="1",H59,0)</f>
        <v>0</v>
      </c>
      <c r="T59" s="59" t="n">
        <f aca="false">IF(AG59="7",G59,0)</f>
        <v>0</v>
      </c>
      <c r="U59" s="59" t="n">
        <f aca="false">IF(AG59="7",H59,0)</f>
        <v>0</v>
      </c>
      <c r="V59" s="59" t="n">
        <f aca="false">IF(AG59="2",G59,0)</f>
        <v>0</v>
      </c>
      <c r="W59" s="59" t="n">
        <f aca="false">IF(AG59="2",H59,0)</f>
        <v>0</v>
      </c>
      <c r="X59" s="59" t="n">
        <f aca="false">IF(AG59="0",I59,0)</f>
        <v>0</v>
      </c>
      <c r="Y59" s="83"/>
      <c r="Z59" s="59" t="n">
        <f aca="false">IF(AD59=0,I59,0)</f>
        <v>0</v>
      </c>
      <c r="AA59" s="59" t="n">
        <f aca="false">IF(AD59=15,I59,0)</f>
        <v>0</v>
      </c>
      <c r="AB59" s="59" t="n">
        <f aca="false">IF(AD59=21,I59,0)</f>
        <v>0</v>
      </c>
      <c r="AD59" s="59" t="n">
        <v>21</v>
      </c>
      <c r="AE59" s="59" t="n">
        <f aca="false">F59*0</f>
        <v>0</v>
      </c>
      <c r="AF59" s="59" t="n">
        <f aca="false">F59*(1-0)</f>
        <v>0</v>
      </c>
      <c r="AG59" s="89" t="s">
        <v>140</v>
      </c>
      <c r="AM59" s="59" t="n">
        <f aca="false">E59*AE59</f>
        <v>0</v>
      </c>
      <c r="AN59" s="59" t="n">
        <f aca="false">E59*AF59</f>
        <v>0</v>
      </c>
      <c r="AO59" s="89" t="s">
        <v>221</v>
      </c>
      <c r="AP59" s="89" t="s">
        <v>146</v>
      </c>
      <c r="AQ59" s="83" t="s">
        <v>147</v>
      </c>
      <c r="AS59" s="59" t="n">
        <f aca="false">AM59+AN59</f>
        <v>0</v>
      </c>
      <c r="AT59" s="59" t="n">
        <f aca="false">F59/(100-AU59)*100</f>
        <v>0</v>
      </c>
      <c r="AU59" s="59" t="n">
        <v>0</v>
      </c>
      <c r="AV59" s="59" t="n">
        <f aca="false">K59</f>
        <v>0</v>
      </c>
    </row>
    <row r="60" customFormat="false" ht="12.75" hidden="false" customHeight="false" outlineLevel="0" collapsed="false">
      <c r="C60" s="90" t="s">
        <v>222</v>
      </c>
      <c r="E60" s="91" t="n">
        <v>211.4</v>
      </c>
    </row>
    <row r="61" customFormat="false" ht="12.75" hidden="false" customHeight="false" outlineLevel="0" collapsed="false">
      <c r="A61" s="15" t="s">
        <v>72</v>
      </c>
      <c r="B61" s="15" t="s">
        <v>223</v>
      </c>
      <c r="C61" s="15" t="s">
        <v>224</v>
      </c>
      <c r="D61" s="15" t="s">
        <v>198</v>
      </c>
      <c r="E61" s="59" t="n">
        <v>211.4</v>
      </c>
      <c r="F61" s="59" t="n">
        <v>0</v>
      </c>
      <c r="G61" s="59" t="n">
        <f aca="false">E61*AE61</f>
        <v>0</v>
      </c>
      <c r="H61" s="59" t="n">
        <f aca="false">I61-G61</f>
        <v>0</v>
      </c>
      <c r="I61" s="59" t="n">
        <f aca="false">E61*F61</f>
        <v>0</v>
      </c>
      <c r="J61" s="59" t="n">
        <v>0</v>
      </c>
      <c r="K61" s="59" t="n">
        <f aca="false">E61*J61</f>
        <v>0</v>
      </c>
      <c r="L61" s="89" t="s">
        <v>144</v>
      </c>
      <c r="P61" s="59" t="n">
        <f aca="false">IF(AG61="5",I61,0)</f>
        <v>0</v>
      </c>
      <c r="R61" s="59" t="n">
        <f aca="false">IF(AG61="1",G61,0)</f>
        <v>0</v>
      </c>
      <c r="S61" s="59" t="n">
        <f aca="false">IF(AG61="1",H61,0)</f>
        <v>0</v>
      </c>
      <c r="T61" s="59" t="n">
        <f aca="false">IF(AG61="7",G61,0)</f>
        <v>0</v>
      </c>
      <c r="U61" s="59" t="n">
        <f aca="false">IF(AG61="7",H61,0)</f>
        <v>0</v>
      </c>
      <c r="V61" s="59" t="n">
        <f aca="false">IF(AG61="2",G61,0)</f>
        <v>0</v>
      </c>
      <c r="W61" s="59" t="n">
        <f aca="false">IF(AG61="2",H61,0)</f>
        <v>0</v>
      </c>
      <c r="X61" s="59" t="n">
        <f aca="false">IF(AG61="0",I61,0)</f>
        <v>0</v>
      </c>
      <c r="Y61" s="83"/>
      <c r="Z61" s="59" t="n">
        <f aca="false">IF(AD61=0,I61,0)</f>
        <v>0</v>
      </c>
      <c r="AA61" s="59" t="n">
        <f aca="false">IF(AD61=15,I61,0)</f>
        <v>0</v>
      </c>
      <c r="AB61" s="59" t="n">
        <f aca="false">IF(AD61=21,I61,0)</f>
        <v>0</v>
      </c>
      <c r="AD61" s="59" t="n">
        <v>21</v>
      </c>
      <c r="AE61" s="59" t="n">
        <f aca="false">F61*0</f>
        <v>0</v>
      </c>
      <c r="AF61" s="59" t="n">
        <f aca="false">F61*(1-0)</f>
        <v>0</v>
      </c>
      <c r="AG61" s="89" t="s">
        <v>140</v>
      </c>
      <c r="AM61" s="59" t="n">
        <f aca="false">E61*AE61</f>
        <v>0</v>
      </c>
      <c r="AN61" s="59" t="n">
        <f aca="false">E61*AF61</f>
        <v>0</v>
      </c>
      <c r="AO61" s="89" t="s">
        <v>221</v>
      </c>
      <c r="AP61" s="89" t="s">
        <v>146</v>
      </c>
      <c r="AQ61" s="83" t="s">
        <v>147</v>
      </c>
      <c r="AS61" s="59" t="n">
        <f aca="false">AM61+AN61</f>
        <v>0</v>
      </c>
      <c r="AT61" s="59" t="n">
        <f aca="false">F61/(100-AU61)*100</f>
        <v>0</v>
      </c>
      <c r="AU61" s="59" t="n">
        <v>0</v>
      </c>
      <c r="AV61" s="59" t="n">
        <f aca="false">K61</f>
        <v>0</v>
      </c>
    </row>
    <row r="62" customFormat="false" ht="12.75" hidden="false" customHeight="false" outlineLevel="0" collapsed="false">
      <c r="C62" s="90" t="s">
        <v>222</v>
      </c>
      <c r="E62" s="91" t="n">
        <v>211.4</v>
      </c>
    </row>
    <row r="63" customFormat="false" ht="12.75" hidden="false" customHeight="false" outlineLevel="0" collapsed="false">
      <c r="A63" s="94"/>
      <c r="B63" s="95" t="s">
        <v>74</v>
      </c>
      <c r="C63" s="95" t="s">
        <v>75</v>
      </c>
      <c r="D63" s="94" t="s">
        <v>112</v>
      </c>
      <c r="E63" s="94" t="s">
        <v>112</v>
      </c>
      <c r="F63" s="94" t="s">
        <v>112</v>
      </c>
      <c r="G63" s="88" t="n">
        <f aca="false">SUM(G64:G67)</f>
        <v>0</v>
      </c>
      <c r="H63" s="88" t="n">
        <f aca="false">SUM(H64:H67)</f>
        <v>0</v>
      </c>
      <c r="I63" s="88" t="n">
        <f aca="false">G63+H63</f>
        <v>0</v>
      </c>
      <c r="J63" s="83"/>
      <c r="K63" s="88" t="n">
        <f aca="false">SUM(K64:K67)</f>
        <v>0</v>
      </c>
      <c r="L63" s="83"/>
      <c r="Y63" s="83"/>
      <c r="AI63" s="88" t="n">
        <f aca="false">SUM(Z64:Z67)</f>
        <v>0</v>
      </c>
      <c r="AJ63" s="88" t="n">
        <f aca="false">SUM(AA64:AA67)</f>
        <v>0</v>
      </c>
      <c r="AK63" s="88" t="n">
        <f aca="false">SUM(AB64:AB67)</f>
        <v>0</v>
      </c>
    </row>
    <row r="64" customFormat="false" ht="12.75" hidden="false" customHeight="false" outlineLevel="0" collapsed="false">
      <c r="A64" s="15" t="s">
        <v>74</v>
      </c>
      <c r="B64" s="15" t="s">
        <v>225</v>
      </c>
      <c r="C64" s="15" t="s">
        <v>226</v>
      </c>
      <c r="D64" s="15" t="s">
        <v>198</v>
      </c>
      <c r="E64" s="59" t="n">
        <v>90</v>
      </c>
      <c r="F64" s="59" t="n">
        <v>0</v>
      </c>
      <c r="G64" s="59" t="n">
        <f aca="false">E64*AE64</f>
        <v>0</v>
      </c>
      <c r="H64" s="59" t="n">
        <f aca="false">I64-G64</f>
        <v>0</v>
      </c>
      <c r="I64" s="59" t="n">
        <f aca="false">E64*F64</f>
        <v>0</v>
      </c>
      <c r="J64" s="59" t="n">
        <v>0</v>
      </c>
      <c r="K64" s="59" t="n">
        <f aca="false">E64*J64</f>
        <v>0</v>
      </c>
      <c r="L64" s="89" t="s">
        <v>144</v>
      </c>
      <c r="P64" s="59" t="n">
        <f aca="false">IF(AG64="5",I64,0)</f>
        <v>0</v>
      </c>
      <c r="R64" s="59" t="n">
        <f aca="false">IF(AG64="1",G64,0)</f>
        <v>0</v>
      </c>
      <c r="S64" s="59" t="n">
        <f aca="false">IF(AG64="1",H64,0)</f>
        <v>0</v>
      </c>
      <c r="T64" s="59" t="n">
        <f aca="false">IF(AG64="7",G64,0)</f>
        <v>0</v>
      </c>
      <c r="U64" s="59" t="n">
        <f aca="false">IF(AG64="7",H64,0)</f>
        <v>0</v>
      </c>
      <c r="V64" s="59" t="n">
        <f aca="false">IF(AG64="2",G64,0)</f>
        <v>0</v>
      </c>
      <c r="W64" s="59" t="n">
        <f aca="false">IF(AG64="2",H64,0)</f>
        <v>0</v>
      </c>
      <c r="X64" s="59" t="n">
        <f aca="false">IF(AG64="0",I64,0)</f>
        <v>0</v>
      </c>
      <c r="Y64" s="83"/>
      <c r="Z64" s="59" t="n">
        <f aca="false">IF(AD64=0,I64,0)</f>
        <v>0</v>
      </c>
      <c r="AA64" s="59" t="n">
        <f aca="false">IF(AD64=15,I64,0)</f>
        <v>0</v>
      </c>
      <c r="AB64" s="59" t="n">
        <f aca="false">IF(AD64=21,I64,0)</f>
        <v>0</v>
      </c>
      <c r="AD64" s="59" t="n">
        <v>21</v>
      </c>
      <c r="AE64" s="59" t="n">
        <f aca="false">F64*0</f>
        <v>0</v>
      </c>
      <c r="AF64" s="59" t="n">
        <f aca="false">F64*(1-0)</f>
        <v>0</v>
      </c>
      <c r="AG64" s="89" t="s">
        <v>140</v>
      </c>
      <c r="AM64" s="59" t="n">
        <f aca="false">E64*AE64</f>
        <v>0</v>
      </c>
      <c r="AN64" s="59" t="n">
        <f aca="false">E64*AF64</f>
        <v>0</v>
      </c>
      <c r="AO64" s="89" t="s">
        <v>227</v>
      </c>
      <c r="AP64" s="89" t="s">
        <v>146</v>
      </c>
      <c r="AQ64" s="83" t="s">
        <v>147</v>
      </c>
      <c r="AS64" s="59" t="n">
        <f aca="false">AM64+AN64</f>
        <v>0</v>
      </c>
      <c r="AT64" s="59" t="n">
        <f aca="false">F64/(100-AU64)*100</f>
        <v>0</v>
      </c>
      <c r="AU64" s="59" t="n">
        <v>0</v>
      </c>
      <c r="AV64" s="59" t="n">
        <f aca="false">K64</f>
        <v>0</v>
      </c>
    </row>
    <row r="65" customFormat="false" ht="12.75" hidden="false" customHeight="false" outlineLevel="0" collapsed="false">
      <c r="C65" s="90" t="s">
        <v>228</v>
      </c>
      <c r="E65" s="91" t="n">
        <v>90</v>
      </c>
    </row>
    <row r="66" customFormat="false" ht="12.75" hidden="false" customHeight="true" outlineLevel="0" collapsed="false">
      <c r="B66" s="92" t="s">
        <v>154</v>
      </c>
      <c r="C66" s="93" t="s">
        <v>229</v>
      </c>
      <c r="D66" s="93"/>
      <c r="E66" s="93"/>
      <c r="F66" s="93"/>
      <c r="G66" s="93"/>
      <c r="H66" s="93"/>
      <c r="I66" s="93"/>
      <c r="J66" s="93"/>
      <c r="K66" s="93"/>
      <c r="L66" s="93"/>
    </row>
    <row r="67" customFormat="false" ht="12.75" hidden="false" customHeight="false" outlineLevel="0" collapsed="false">
      <c r="A67" s="15" t="s">
        <v>76</v>
      </c>
      <c r="B67" s="15" t="s">
        <v>230</v>
      </c>
      <c r="C67" s="15" t="s">
        <v>231</v>
      </c>
      <c r="D67" s="15" t="s">
        <v>198</v>
      </c>
      <c r="E67" s="59" t="n">
        <v>54</v>
      </c>
      <c r="F67" s="59" t="n">
        <v>0</v>
      </c>
      <c r="G67" s="59" t="n">
        <f aca="false">E67*AE67</f>
        <v>0</v>
      </c>
      <c r="H67" s="59" t="n">
        <f aca="false">I67-G67</f>
        <v>0</v>
      </c>
      <c r="I67" s="59" t="n">
        <f aca="false">E67*F67</f>
        <v>0</v>
      </c>
      <c r="J67" s="59" t="n">
        <v>0</v>
      </c>
      <c r="K67" s="59" t="n">
        <f aca="false">E67*J67</f>
        <v>0</v>
      </c>
      <c r="L67" s="89" t="s">
        <v>144</v>
      </c>
      <c r="P67" s="59" t="n">
        <f aca="false">IF(AG67="5",I67,0)</f>
        <v>0</v>
      </c>
      <c r="R67" s="59" t="n">
        <f aca="false">IF(AG67="1",G67,0)</f>
        <v>0</v>
      </c>
      <c r="S67" s="59" t="n">
        <f aca="false">IF(AG67="1",H67,0)</f>
        <v>0</v>
      </c>
      <c r="T67" s="59" t="n">
        <f aca="false">IF(AG67="7",G67,0)</f>
        <v>0</v>
      </c>
      <c r="U67" s="59" t="n">
        <f aca="false">IF(AG67="7",H67,0)</f>
        <v>0</v>
      </c>
      <c r="V67" s="59" t="n">
        <f aca="false">IF(AG67="2",G67,0)</f>
        <v>0</v>
      </c>
      <c r="W67" s="59" t="n">
        <f aca="false">IF(AG67="2",H67,0)</f>
        <v>0</v>
      </c>
      <c r="X67" s="59" t="n">
        <f aca="false">IF(AG67="0",I67,0)</f>
        <v>0</v>
      </c>
      <c r="Y67" s="83"/>
      <c r="Z67" s="59" t="n">
        <f aca="false">IF(AD67=0,I67,0)</f>
        <v>0</v>
      </c>
      <c r="AA67" s="59" t="n">
        <f aca="false">IF(AD67=15,I67,0)</f>
        <v>0</v>
      </c>
      <c r="AB67" s="59" t="n">
        <f aca="false">IF(AD67=21,I67,0)</f>
        <v>0</v>
      </c>
      <c r="AD67" s="59" t="n">
        <v>21</v>
      </c>
      <c r="AE67" s="59" t="n">
        <f aca="false">F67*0</f>
        <v>0</v>
      </c>
      <c r="AF67" s="59" t="n">
        <f aca="false">F67*(1-0)</f>
        <v>0</v>
      </c>
      <c r="AG67" s="89" t="s">
        <v>140</v>
      </c>
      <c r="AM67" s="59" t="n">
        <f aca="false">E67*AE67</f>
        <v>0</v>
      </c>
      <c r="AN67" s="59" t="n">
        <f aca="false">E67*AF67</f>
        <v>0</v>
      </c>
      <c r="AO67" s="89" t="s">
        <v>227</v>
      </c>
      <c r="AP67" s="89" t="s">
        <v>146</v>
      </c>
      <c r="AQ67" s="83" t="s">
        <v>147</v>
      </c>
      <c r="AS67" s="59" t="n">
        <f aca="false">AM67+AN67</f>
        <v>0</v>
      </c>
      <c r="AT67" s="59" t="n">
        <f aca="false">F67/(100-AU67)*100</f>
        <v>0</v>
      </c>
      <c r="AU67" s="59" t="n">
        <v>0</v>
      </c>
      <c r="AV67" s="59" t="n">
        <f aca="false">K67</f>
        <v>0</v>
      </c>
    </row>
    <row r="68" customFormat="false" ht="12.75" hidden="false" customHeight="false" outlineLevel="0" collapsed="false">
      <c r="C68" s="90" t="s">
        <v>232</v>
      </c>
      <c r="E68" s="91" t="n">
        <v>9</v>
      </c>
    </row>
    <row r="69" customFormat="false" ht="12.75" hidden="false" customHeight="false" outlineLevel="0" collapsed="false">
      <c r="C69" s="90" t="s">
        <v>233</v>
      </c>
      <c r="E69" s="91" t="n">
        <v>45</v>
      </c>
    </row>
    <row r="70" customFormat="false" ht="12.75" hidden="false" customHeight="true" outlineLevel="0" collapsed="false">
      <c r="B70" s="92" t="s">
        <v>154</v>
      </c>
      <c r="C70" s="93" t="s">
        <v>234</v>
      </c>
      <c r="D70" s="93"/>
      <c r="E70" s="93"/>
      <c r="F70" s="93"/>
      <c r="G70" s="93"/>
      <c r="H70" s="93"/>
      <c r="I70" s="93"/>
      <c r="J70" s="93"/>
      <c r="K70" s="93"/>
      <c r="L70" s="93"/>
    </row>
    <row r="71" customFormat="false" ht="12.75" hidden="false" customHeight="false" outlineLevel="0" collapsed="false">
      <c r="A71" s="94"/>
      <c r="B71" s="95" t="s">
        <v>76</v>
      </c>
      <c r="C71" s="95" t="s">
        <v>77</v>
      </c>
      <c r="D71" s="94" t="s">
        <v>112</v>
      </c>
      <c r="E71" s="94" t="s">
        <v>112</v>
      </c>
      <c r="F71" s="94" t="s">
        <v>112</v>
      </c>
      <c r="G71" s="88" t="n">
        <f aca="false">SUM(G72:G77)</f>
        <v>0</v>
      </c>
      <c r="H71" s="88" t="n">
        <f aca="false">SUM(H72:H77)</f>
        <v>0</v>
      </c>
      <c r="I71" s="88" t="n">
        <f aca="false">G71+H71</f>
        <v>0</v>
      </c>
      <c r="J71" s="83"/>
      <c r="K71" s="88" t="n">
        <f aca="false">SUM(K72:K77)</f>
        <v>195.39</v>
      </c>
      <c r="L71" s="83"/>
      <c r="Y71" s="83"/>
      <c r="AI71" s="88" t="n">
        <f aca="false">SUM(Z72:Z77)</f>
        <v>0</v>
      </c>
      <c r="AJ71" s="88" t="n">
        <f aca="false">SUM(AA72:AA77)</f>
        <v>0</v>
      </c>
      <c r="AK71" s="88" t="n">
        <f aca="false">SUM(AB72:AB77)</f>
        <v>0</v>
      </c>
    </row>
    <row r="72" customFormat="false" ht="12.75" hidden="false" customHeight="false" outlineLevel="0" collapsed="false">
      <c r="A72" s="15" t="s">
        <v>235</v>
      </c>
      <c r="B72" s="15" t="s">
        <v>236</v>
      </c>
      <c r="C72" s="15" t="s">
        <v>237</v>
      </c>
      <c r="D72" s="15" t="s">
        <v>143</v>
      </c>
      <c r="E72" s="59" t="n">
        <v>2150</v>
      </c>
      <c r="F72" s="59" t="n">
        <v>0</v>
      </c>
      <c r="G72" s="59" t="n">
        <f aca="false">E72*AE72</f>
        <v>0</v>
      </c>
      <c r="H72" s="59" t="n">
        <f aca="false">I72-G72</f>
        <v>0</v>
      </c>
      <c r="I72" s="59" t="n">
        <f aca="false">E72*F72</f>
        <v>0</v>
      </c>
      <c r="J72" s="59" t="n">
        <v>0</v>
      </c>
      <c r="K72" s="59" t="n">
        <f aca="false">E72*J72</f>
        <v>0</v>
      </c>
      <c r="L72" s="89" t="s">
        <v>144</v>
      </c>
      <c r="P72" s="59" t="n">
        <f aca="false">IF(AG72="5",I72,0)</f>
        <v>0</v>
      </c>
      <c r="R72" s="59" t="n">
        <f aca="false">IF(AG72="1",G72,0)</f>
        <v>0</v>
      </c>
      <c r="S72" s="59" t="n">
        <f aca="false">IF(AG72="1",H72,0)</f>
        <v>0</v>
      </c>
      <c r="T72" s="59" t="n">
        <f aca="false">IF(AG72="7",G72,0)</f>
        <v>0</v>
      </c>
      <c r="U72" s="59" t="n">
        <f aca="false">IF(AG72="7",H72,0)</f>
        <v>0</v>
      </c>
      <c r="V72" s="59" t="n">
        <f aca="false">IF(AG72="2",G72,0)</f>
        <v>0</v>
      </c>
      <c r="W72" s="59" t="n">
        <f aca="false">IF(AG72="2",H72,0)</f>
        <v>0</v>
      </c>
      <c r="X72" s="59" t="n">
        <f aca="false">IF(AG72="0",I72,0)</f>
        <v>0</v>
      </c>
      <c r="Y72" s="83"/>
      <c r="Z72" s="59" t="n">
        <f aca="false">IF(AD72=0,I72,0)</f>
        <v>0</v>
      </c>
      <c r="AA72" s="59" t="n">
        <f aca="false">IF(AD72=15,I72,0)</f>
        <v>0</v>
      </c>
      <c r="AB72" s="59" t="n">
        <f aca="false">IF(AD72=21,I72,0)</f>
        <v>0</v>
      </c>
      <c r="AD72" s="59" t="n">
        <v>21</v>
      </c>
      <c r="AE72" s="59" t="n">
        <f aca="false">F72*0</f>
        <v>0</v>
      </c>
      <c r="AF72" s="59" t="n">
        <f aca="false">F72*(1-0)</f>
        <v>0</v>
      </c>
      <c r="AG72" s="89" t="s">
        <v>140</v>
      </c>
      <c r="AM72" s="59" t="n">
        <f aca="false">E72*AE72</f>
        <v>0</v>
      </c>
      <c r="AN72" s="59" t="n">
        <f aca="false">E72*AF72</f>
        <v>0</v>
      </c>
      <c r="AO72" s="89" t="s">
        <v>238</v>
      </c>
      <c r="AP72" s="89" t="s">
        <v>146</v>
      </c>
      <c r="AQ72" s="83" t="s">
        <v>147</v>
      </c>
      <c r="AS72" s="59" t="n">
        <f aca="false">AM72+AN72</f>
        <v>0</v>
      </c>
      <c r="AT72" s="59" t="n">
        <f aca="false">F72/(100-AU72)*100</f>
        <v>0</v>
      </c>
      <c r="AU72" s="59" t="n">
        <v>0</v>
      </c>
      <c r="AV72" s="59" t="n">
        <f aca="false">K72</f>
        <v>0</v>
      </c>
    </row>
    <row r="73" customFormat="false" ht="12.75" hidden="false" customHeight="false" outlineLevel="0" collapsed="false">
      <c r="C73" s="90" t="s">
        <v>239</v>
      </c>
      <c r="E73" s="91" t="n">
        <v>2150</v>
      </c>
    </row>
    <row r="74" customFormat="false" ht="12.75" hidden="false" customHeight="true" outlineLevel="0" collapsed="false">
      <c r="B74" s="92" t="s">
        <v>154</v>
      </c>
      <c r="C74" s="93" t="s">
        <v>240</v>
      </c>
      <c r="D74" s="93"/>
      <c r="E74" s="93"/>
      <c r="F74" s="93"/>
      <c r="G74" s="93"/>
      <c r="H74" s="93"/>
      <c r="I74" s="93"/>
      <c r="J74" s="93"/>
      <c r="K74" s="93"/>
      <c r="L74" s="93"/>
    </row>
    <row r="75" customFormat="false" ht="12.75" hidden="false" customHeight="false" outlineLevel="0" collapsed="false">
      <c r="A75" s="15" t="s">
        <v>241</v>
      </c>
      <c r="B75" s="15" t="s">
        <v>242</v>
      </c>
      <c r="C75" s="15" t="s">
        <v>243</v>
      </c>
      <c r="D75" s="15" t="s">
        <v>143</v>
      </c>
      <c r="E75" s="59" t="n">
        <v>780</v>
      </c>
      <c r="F75" s="59" t="n">
        <v>0</v>
      </c>
      <c r="G75" s="59" t="n">
        <f aca="false">E75*AE75</f>
        <v>0</v>
      </c>
      <c r="H75" s="59" t="n">
        <f aca="false">I75-G75</f>
        <v>0</v>
      </c>
      <c r="I75" s="59" t="n">
        <f aca="false">E75*F75</f>
        <v>0</v>
      </c>
      <c r="J75" s="59" t="n">
        <v>0</v>
      </c>
      <c r="K75" s="59" t="n">
        <f aca="false">E75*J75</f>
        <v>0</v>
      </c>
      <c r="L75" s="89" t="s">
        <v>144</v>
      </c>
      <c r="P75" s="59" t="n">
        <f aca="false">IF(AG75="5",I75,0)</f>
        <v>0</v>
      </c>
      <c r="R75" s="59" t="n">
        <f aca="false">IF(AG75="1",G75,0)</f>
        <v>0</v>
      </c>
      <c r="S75" s="59" t="n">
        <f aca="false">IF(AG75="1",H75,0)</f>
        <v>0</v>
      </c>
      <c r="T75" s="59" t="n">
        <f aca="false">IF(AG75="7",G75,0)</f>
        <v>0</v>
      </c>
      <c r="U75" s="59" t="n">
        <f aca="false">IF(AG75="7",H75,0)</f>
        <v>0</v>
      </c>
      <c r="V75" s="59" t="n">
        <f aca="false">IF(AG75="2",G75,0)</f>
        <v>0</v>
      </c>
      <c r="W75" s="59" t="n">
        <f aca="false">IF(AG75="2",H75,0)</f>
        <v>0</v>
      </c>
      <c r="X75" s="59" t="n">
        <f aca="false">IF(AG75="0",I75,0)</f>
        <v>0</v>
      </c>
      <c r="Y75" s="83"/>
      <c r="Z75" s="59" t="n">
        <f aca="false">IF(AD75=0,I75,0)</f>
        <v>0</v>
      </c>
      <c r="AA75" s="59" t="n">
        <f aca="false">IF(AD75=15,I75,0)</f>
        <v>0</v>
      </c>
      <c r="AB75" s="59" t="n">
        <f aca="false">IF(AD75=21,I75,0)</f>
        <v>0</v>
      </c>
      <c r="AD75" s="59" t="n">
        <v>21</v>
      </c>
      <c r="AE75" s="59" t="n">
        <f aca="false">F75*0</f>
        <v>0</v>
      </c>
      <c r="AF75" s="59" t="n">
        <f aca="false">F75*(1-0)</f>
        <v>0</v>
      </c>
      <c r="AG75" s="89" t="s">
        <v>140</v>
      </c>
      <c r="AM75" s="59" t="n">
        <f aca="false">E75*AE75</f>
        <v>0</v>
      </c>
      <c r="AN75" s="59" t="n">
        <f aca="false">E75*AF75</f>
        <v>0</v>
      </c>
      <c r="AO75" s="89" t="s">
        <v>238</v>
      </c>
      <c r="AP75" s="89" t="s">
        <v>146</v>
      </c>
      <c r="AQ75" s="83" t="s">
        <v>147</v>
      </c>
      <c r="AS75" s="59" t="n">
        <f aca="false">AM75+AN75</f>
        <v>0</v>
      </c>
      <c r="AT75" s="59" t="n">
        <f aca="false">F75/(100-AU75)*100</f>
        <v>0</v>
      </c>
      <c r="AU75" s="59" t="n">
        <v>0</v>
      </c>
      <c r="AV75" s="59" t="n">
        <f aca="false">K75</f>
        <v>0</v>
      </c>
    </row>
    <row r="76" customFormat="false" ht="12.75" hidden="false" customHeight="false" outlineLevel="0" collapsed="false">
      <c r="C76" s="90" t="s">
        <v>244</v>
      </c>
      <c r="E76" s="91" t="n">
        <v>780</v>
      </c>
    </row>
    <row r="77" customFormat="false" ht="12.75" hidden="false" customHeight="false" outlineLevel="0" collapsed="false">
      <c r="A77" s="15" t="s">
        <v>78</v>
      </c>
      <c r="B77" s="15" t="s">
        <v>245</v>
      </c>
      <c r="C77" s="15" t="s">
        <v>246</v>
      </c>
      <c r="D77" s="15" t="s">
        <v>198</v>
      </c>
      <c r="E77" s="59" t="n">
        <v>117</v>
      </c>
      <c r="F77" s="59" t="n">
        <v>0</v>
      </c>
      <c r="G77" s="59" t="n">
        <f aca="false">E77*AE77</f>
        <v>0</v>
      </c>
      <c r="H77" s="59" t="n">
        <f aca="false">I77-G77</f>
        <v>0</v>
      </c>
      <c r="I77" s="59" t="n">
        <f aca="false">E77*F77</f>
        <v>0</v>
      </c>
      <c r="J77" s="59" t="n">
        <v>1.67</v>
      </c>
      <c r="K77" s="59" t="n">
        <f aca="false">E77*J77</f>
        <v>195.39</v>
      </c>
      <c r="L77" s="89" t="s">
        <v>144</v>
      </c>
      <c r="P77" s="59" t="n">
        <f aca="false">IF(AG77="5",I77,0)</f>
        <v>0</v>
      </c>
      <c r="R77" s="59" t="n">
        <f aca="false">IF(AG77="1",G77,0)</f>
        <v>0</v>
      </c>
      <c r="S77" s="59" t="n">
        <f aca="false">IF(AG77="1",H77,0)</f>
        <v>0</v>
      </c>
      <c r="T77" s="59" t="n">
        <f aca="false">IF(AG77="7",G77,0)</f>
        <v>0</v>
      </c>
      <c r="U77" s="59" t="n">
        <f aca="false">IF(AG77="7",H77,0)</f>
        <v>0</v>
      </c>
      <c r="V77" s="59" t="n">
        <f aca="false">IF(AG77="2",G77,0)</f>
        <v>0</v>
      </c>
      <c r="W77" s="59" t="n">
        <f aca="false">IF(AG77="2",H77,0)</f>
        <v>0</v>
      </c>
      <c r="X77" s="59" t="n">
        <f aca="false">IF(AG77="0",I77,0)</f>
        <v>0</v>
      </c>
      <c r="Y77" s="83"/>
      <c r="Z77" s="59" t="n">
        <f aca="false">IF(AD77=0,I77,0)</f>
        <v>0</v>
      </c>
      <c r="AA77" s="59" t="n">
        <f aca="false">IF(AD77=15,I77,0)</f>
        <v>0</v>
      </c>
      <c r="AB77" s="59" t="n">
        <f aca="false">IF(AD77=21,I77,0)</f>
        <v>0</v>
      </c>
      <c r="AD77" s="59" t="n">
        <v>21</v>
      </c>
      <c r="AE77" s="59" t="n">
        <f aca="false">F77*1</f>
        <v>0</v>
      </c>
      <c r="AF77" s="59" t="n">
        <f aca="false">F77*(1-1)</f>
        <v>0</v>
      </c>
      <c r="AG77" s="89" t="s">
        <v>140</v>
      </c>
      <c r="AM77" s="59" t="n">
        <f aca="false">E77*AE77</f>
        <v>0</v>
      </c>
      <c r="AN77" s="59" t="n">
        <f aca="false">E77*AF77</f>
        <v>0</v>
      </c>
      <c r="AO77" s="89" t="s">
        <v>238</v>
      </c>
      <c r="AP77" s="89" t="s">
        <v>146</v>
      </c>
      <c r="AQ77" s="83" t="s">
        <v>147</v>
      </c>
      <c r="AS77" s="59" t="n">
        <f aca="false">AM77+AN77</f>
        <v>0</v>
      </c>
      <c r="AT77" s="59" t="n">
        <f aca="false">F77/(100-AU77)*100</f>
        <v>0</v>
      </c>
      <c r="AU77" s="59" t="n">
        <v>0</v>
      </c>
      <c r="AV77" s="59" t="n">
        <f aca="false">K77</f>
        <v>195.39</v>
      </c>
    </row>
    <row r="78" customFormat="false" ht="12.75" hidden="false" customHeight="false" outlineLevel="0" collapsed="false">
      <c r="C78" s="90" t="s">
        <v>247</v>
      </c>
      <c r="E78" s="91" t="n">
        <v>117</v>
      </c>
    </row>
    <row r="79" customFormat="false" ht="25.7" hidden="false" customHeight="true" outlineLevel="0" collapsed="false">
      <c r="B79" s="92" t="s">
        <v>154</v>
      </c>
      <c r="C79" s="93" t="s">
        <v>248</v>
      </c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2.75" hidden="false" customHeight="false" outlineLevel="0" collapsed="false">
      <c r="A80" s="94"/>
      <c r="B80" s="95" t="s">
        <v>78</v>
      </c>
      <c r="C80" s="95" t="s">
        <v>79</v>
      </c>
      <c r="D80" s="94" t="s">
        <v>112</v>
      </c>
      <c r="E80" s="94" t="s">
        <v>112</v>
      </c>
      <c r="F80" s="94" t="s">
        <v>112</v>
      </c>
      <c r="G80" s="88" t="n">
        <f aca="false">SUM(G81:G84)</f>
        <v>0</v>
      </c>
      <c r="H80" s="88" t="n">
        <f aca="false">SUM(H81:H84)</f>
        <v>0</v>
      </c>
      <c r="I80" s="88" t="n">
        <f aca="false">G80+H80</f>
        <v>0</v>
      </c>
      <c r="J80" s="83"/>
      <c r="K80" s="88" t="n">
        <f aca="false">SUM(K81:K84)</f>
        <v>46.4835</v>
      </c>
      <c r="L80" s="83"/>
      <c r="Y80" s="83"/>
      <c r="AI80" s="88" t="n">
        <f aca="false">SUM(Z81:Z84)</f>
        <v>0</v>
      </c>
      <c r="AJ80" s="88" t="n">
        <f aca="false">SUM(AA81:AA84)</f>
        <v>0</v>
      </c>
      <c r="AK80" s="88" t="n">
        <f aca="false">SUM(AB81:AB84)</f>
        <v>0</v>
      </c>
    </row>
    <row r="81" customFormat="false" ht="12.75" hidden="false" customHeight="false" outlineLevel="0" collapsed="false">
      <c r="A81" s="15" t="s">
        <v>189</v>
      </c>
      <c r="B81" s="15" t="s">
        <v>249</v>
      </c>
      <c r="C81" s="15" t="s">
        <v>250</v>
      </c>
      <c r="D81" s="15" t="s">
        <v>184</v>
      </c>
      <c r="E81" s="59" t="n">
        <v>190</v>
      </c>
      <c r="F81" s="59" t="n">
        <v>0</v>
      </c>
      <c r="G81" s="59" t="n">
        <f aca="false">E81*AE81</f>
        <v>0</v>
      </c>
      <c r="H81" s="59" t="n">
        <f aca="false">I81-G81</f>
        <v>0</v>
      </c>
      <c r="I81" s="59" t="n">
        <f aca="false">E81*F81</f>
        <v>0</v>
      </c>
      <c r="J81" s="59" t="n">
        <v>0.24385</v>
      </c>
      <c r="K81" s="59" t="n">
        <f aca="false">E81*J81</f>
        <v>46.3315</v>
      </c>
      <c r="L81" s="89" t="s">
        <v>144</v>
      </c>
      <c r="P81" s="59" t="n">
        <f aca="false">IF(AG81="5",I81,0)</f>
        <v>0</v>
      </c>
      <c r="R81" s="59" t="n">
        <f aca="false">IF(AG81="1",G81,0)</f>
        <v>0</v>
      </c>
      <c r="S81" s="59" t="n">
        <f aca="false">IF(AG81="1",H81,0)</f>
        <v>0</v>
      </c>
      <c r="T81" s="59" t="n">
        <f aca="false">IF(AG81="7",G81,0)</f>
        <v>0</v>
      </c>
      <c r="U81" s="59" t="n">
        <f aca="false">IF(AG81="7",H81,0)</f>
        <v>0</v>
      </c>
      <c r="V81" s="59" t="n">
        <f aca="false">IF(AG81="2",G81,0)</f>
        <v>0</v>
      </c>
      <c r="W81" s="59" t="n">
        <f aca="false">IF(AG81="2",H81,0)</f>
        <v>0</v>
      </c>
      <c r="X81" s="59" t="n">
        <f aca="false">IF(AG81="0",I81,0)</f>
        <v>0</v>
      </c>
      <c r="Y81" s="83"/>
      <c r="Z81" s="59" t="n">
        <f aca="false">IF(AD81=0,I81,0)</f>
        <v>0</v>
      </c>
      <c r="AA81" s="59" t="n">
        <f aca="false">IF(AD81=15,I81,0)</f>
        <v>0</v>
      </c>
      <c r="AB81" s="59" t="n">
        <f aca="false">IF(AD81=21,I81,0)</f>
        <v>0</v>
      </c>
      <c r="AD81" s="59" t="n">
        <v>21</v>
      </c>
      <c r="AE81" s="59" t="n">
        <f aca="false">F81*0.750805008944544</f>
        <v>0</v>
      </c>
      <c r="AF81" s="59" t="n">
        <f aca="false">F81*(1-0.750805008944544)</f>
        <v>0</v>
      </c>
      <c r="AG81" s="89" t="s">
        <v>140</v>
      </c>
      <c r="AM81" s="59" t="n">
        <f aca="false">E81*AE81</f>
        <v>0</v>
      </c>
      <c r="AN81" s="59" t="n">
        <f aca="false">E81*AF81</f>
        <v>0</v>
      </c>
      <c r="AO81" s="89" t="s">
        <v>251</v>
      </c>
      <c r="AP81" s="89" t="s">
        <v>252</v>
      </c>
      <c r="AQ81" s="83" t="s">
        <v>147</v>
      </c>
      <c r="AS81" s="59" t="n">
        <f aca="false">AM81+AN81</f>
        <v>0</v>
      </c>
      <c r="AT81" s="59" t="n">
        <f aca="false">F81/(100-AU81)*100</f>
        <v>0</v>
      </c>
      <c r="AU81" s="59" t="n">
        <v>0</v>
      </c>
      <c r="AV81" s="59" t="n">
        <f aca="false">K81</f>
        <v>46.3315</v>
      </c>
    </row>
    <row r="82" customFormat="false" ht="12.75" hidden="false" customHeight="false" outlineLevel="0" collapsed="false">
      <c r="C82" s="90" t="s">
        <v>253</v>
      </c>
      <c r="E82" s="91" t="n">
        <v>190</v>
      </c>
    </row>
    <row r="83" customFormat="false" ht="25.7" hidden="false" customHeight="true" outlineLevel="0" collapsed="false">
      <c r="B83" s="92" t="s">
        <v>154</v>
      </c>
      <c r="C83" s="93" t="s">
        <v>254</v>
      </c>
      <c r="D83" s="93"/>
      <c r="E83" s="93"/>
      <c r="F83" s="93"/>
      <c r="G83" s="93"/>
      <c r="H83" s="93"/>
      <c r="I83" s="93"/>
      <c r="J83" s="93"/>
      <c r="K83" s="93"/>
      <c r="L83" s="93"/>
    </row>
    <row r="84" customFormat="false" ht="12.75" hidden="false" customHeight="false" outlineLevel="0" collapsed="false">
      <c r="A84" s="15" t="s">
        <v>255</v>
      </c>
      <c r="B84" s="15" t="s">
        <v>256</v>
      </c>
      <c r="C84" s="15" t="s">
        <v>257</v>
      </c>
      <c r="D84" s="15" t="s">
        <v>184</v>
      </c>
      <c r="E84" s="59" t="n">
        <v>190</v>
      </c>
      <c r="F84" s="59" t="n">
        <v>0</v>
      </c>
      <c r="G84" s="59" t="n">
        <f aca="false">E84*AE84</f>
        <v>0</v>
      </c>
      <c r="H84" s="59" t="n">
        <f aca="false">I84-G84</f>
        <v>0</v>
      </c>
      <c r="I84" s="59" t="n">
        <f aca="false">E84*F84</f>
        <v>0</v>
      </c>
      <c r="J84" s="59" t="n">
        <v>0.0008</v>
      </c>
      <c r="K84" s="59" t="n">
        <f aca="false">E84*J84</f>
        <v>0.152</v>
      </c>
      <c r="L84" s="89" t="s">
        <v>144</v>
      </c>
      <c r="P84" s="59" t="n">
        <f aca="false">IF(AG84="5",I84,0)</f>
        <v>0</v>
      </c>
      <c r="R84" s="59" t="n">
        <f aca="false">IF(AG84="1",G84,0)</f>
        <v>0</v>
      </c>
      <c r="S84" s="59" t="n">
        <f aca="false">IF(AG84="1",H84,0)</f>
        <v>0</v>
      </c>
      <c r="T84" s="59" t="n">
        <f aca="false">IF(AG84="7",G84,0)</f>
        <v>0</v>
      </c>
      <c r="U84" s="59" t="n">
        <f aca="false">IF(AG84="7",H84,0)</f>
        <v>0</v>
      </c>
      <c r="V84" s="59" t="n">
        <f aca="false">IF(AG84="2",G84,0)</f>
        <v>0</v>
      </c>
      <c r="W84" s="59" t="n">
        <f aca="false">IF(AG84="2",H84,0)</f>
        <v>0</v>
      </c>
      <c r="X84" s="59" t="n">
        <f aca="false">IF(AG84="0",I84,0)</f>
        <v>0</v>
      </c>
      <c r="Y84" s="83"/>
      <c r="Z84" s="59" t="n">
        <f aca="false">IF(AD84=0,I84,0)</f>
        <v>0</v>
      </c>
      <c r="AA84" s="59" t="n">
        <f aca="false">IF(AD84=15,I84,0)</f>
        <v>0</v>
      </c>
      <c r="AB84" s="59" t="n">
        <f aca="false">IF(AD84=21,I84,0)</f>
        <v>0</v>
      </c>
      <c r="AD84" s="59" t="n">
        <v>21</v>
      </c>
      <c r="AE84" s="59" t="n">
        <f aca="false">F84*1</f>
        <v>0</v>
      </c>
      <c r="AF84" s="59" t="n">
        <f aca="false">F84*(1-1)</f>
        <v>0</v>
      </c>
      <c r="AG84" s="89" t="s">
        <v>140</v>
      </c>
      <c r="AM84" s="59" t="n">
        <f aca="false">E84*AE84</f>
        <v>0</v>
      </c>
      <c r="AN84" s="59" t="n">
        <f aca="false">E84*AF84</f>
        <v>0</v>
      </c>
      <c r="AO84" s="89" t="s">
        <v>251</v>
      </c>
      <c r="AP84" s="89" t="s">
        <v>252</v>
      </c>
      <c r="AQ84" s="83" t="s">
        <v>147</v>
      </c>
      <c r="AS84" s="59" t="n">
        <f aca="false">AM84+AN84</f>
        <v>0</v>
      </c>
      <c r="AT84" s="59" t="n">
        <f aca="false">F84/(100-AU84)*100</f>
        <v>0</v>
      </c>
      <c r="AU84" s="59" t="n">
        <v>0</v>
      </c>
      <c r="AV84" s="59" t="n">
        <f aca="false">K84</f>
        <v>0.152</v>
      </c>
    </row>
    <row r="85" customFormat="false" ht="12.75" hidden="false" customHeight="false" outlineLevel="0" collapsed="false">
      <c r="C85" s="90" t="s">
        <v>253</v>
      </c>
      <c r="E85" s="91" t="n">
        <v>190</v>
      </c>
    </row>
    <row r="86" customFormat="false" ht="12.75" hidden="false" customHeight="true" outlineLevel="0" collapsed="false">
      <c r="B86" s="92" t="s">
        <v>154</v>
      </c>
      <c r="C86" s="93" t="s">
        <v>258</v>
      </c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2.75" hidden="false" customHeight="false" outlineLevel="0" collapsed="false">
      <c r="A87" s="94"/>
      <c r="B87" s="95" t="s">
        <v>80</v>
      </c>
      <c r="C87" s="95" t="s">
        <v>81</v>
      </c>
      <c r="D87" s="94" t="s">
        <v>112</v>
      </c>
      <c r="E87" s="94" t="s">
        <v>112</v>
      </c>
      <c r="F87" s="94" t="s">
        <v>112</v>
      </c>
      <c r="G87" s="88" t="n">
        <f aca="false">SUM(G88:G94)</f>
        <v>0</v>
      </c>
      <c r="H87" s="88" t="n">
        <f aca="false">SUM(H88:H94)</f>
        <v>0</v>
      </c>
      <c r="I87" s="88" t="n">
        <f aca="false">G87+H87</f>
        <v>0</v>
      </c>
      <c r="J87" s="83"/>
      <c r="K87" s="88" t="n">
        <f aca="false">SUM(K88:K94)</f>
        <v>13.992215</v>
      </c>
      <c r="L87" s="83"/>
      <c r="Y87" s="83"/>
      <c r="AI87" s="88" t="n">
        <f aca="false">SUM(Z88:Z94)</f>
        <v>0</v>
      </c>
      <c r="AJ87" s="88" t="n">
        <f aca="false">SUM(AA88:AA94)</f>
        <v>0</v>
      </c>
      <c r="AK87" s="88" t="n">
        <f aca="false">SUM(AB88:AB94)</f>
        <v>0</v>
      </c>
    </row>
    <row r="88" customFormat="false" ht="12.75" hidden="false" customHeight="false" outlineLevel="0" collapsed="false">
      <c r="A88" s="15" t="s">
        <v>259</v>
      </c>
      <c r="B88" s="15" t="s">
        <v>260</v>
      </c>
      <c r="C88" s="15" t="s">
        <v>261</v>
      </c>
      <c r="D88" s="15" t="s">
        <v>198</v>
      </c>
      <c r="E88" s="59" t="n">
        <v>5</v>
      </c>
      <c r="F88" s="59" t="n">
        <v>0</v>
      </c>
      <c r="G88" s="59" t="n">
        <f aca="false">E88*AE88</f>
        <v>0</v>
      </c>
      <c r="H88" s="59" t="n">
        <f aca="false">I88-G88</f>
        <v>0</v>
      </c>
      <c r="I88" s="59" t="n">
        <f aca="false">E88*F88</f>
        <v>0</v>
      </c>
      <c r="J88" s="59" t="n">
        <v>2.61586</v>
      </c>
      <c r="K88" s="59" t="n">
        <f aca="false">E88*J88</f>
        <v>13.0793</v>
      </c>
      <c r="L88" s="89" t="s">
        <v>144</v>
      </c>
      <c r="P88" s="59" t="n">
        <f aca="false">IF(AG88="5",I88,0)</f>
        <v>0</v>
      </c>
      <c r="R88" s="59" t="n">
        <f aca="false">IF(AG88="1",G88,0)</f>
        <v>0</v>
      </c>
      <c r="S88" s="59" t="n">
        <f aca="false">IF(AG88="1",H88,0)</f>
        <v>0</v>
      </c>
      <c r="T88" s="59" t="n">
        <f aca="false">IF(AG88="7",G88,0)</f>
        <v>0</v>
      </c>
      <c r="U88" s="59" t="n">
        <f aca="false">IF(AG88="7",H88,0)</f>
        <v>0</v>
      </c>
      <c r="V88" s="59" t="n">
        <f aca="false">IF(AG88="2",G88,0)</f>
        <v>0</v>
      </c>
      <c r="W88" s="59" t="n">
        <f aca="false">IF(AG88="2",H88,0)</f>
        <v>0</v>
      </c>
      <c r="X88" s="59" t="n">
        <f aca="false">IF(AG88="0",I88,0)</f>
        <v>0</v>
      </c>
      <c r="Y88" s="83"/>
      <c r="Z88" s="59" t="n">
        <f aca="false">IF(AD88=0,I88,0)</f>
        <v>0</v>
      </c>
      <c r="AA88" s="59" t="n">
        <f aca="false">IF(AD88=15,I88,0)</f>
        <v>0</v>
      </c>
      <c r="AB88" s="59" t="n">
        <f aca="false">IF(AD88=21,I88,0)</f>
        <v>0</v>
      </c>
      <c r="AD88" s="59" t="n">
        <v>21</v>
      </c>
      <c r="AE88" s="59" t="n">
        <f aca="false">F88*0.384697738176833</f>
        <v>0</v>
      </c>
      <c r="AF88" s="59" t="n">
        <f aca="false">F88*(1-0.384697738176833)</f>
        <v>0</v>
      </c>
      <c r="AG88" s="89" t="s">
        <v>140</v>
      </c>
      <c r="AM88" s="59" t="n">
        <f aca="false">E88*AE88</f>
        <v>0</v>
      </c>
      <c r="AN88" s="59" t="n">
        <f aca="false">E88*AF88</f>
        <v>0</v>
      </c>
      <c r="AO88" s="89" t="s">
        <v>262</v>
      </c>
      <c r="AP88" s="89" t="s">
        <v>263</v>
      </c>
      <c r="AQ88" s="83" t="s">
        <v>147</v>
      </c>
      <c r="AS88" s="59" t="n">
        <f aca="false">AM88+AN88</f>
        <v>0</v>
      </c>
      <c r="AT88" s="59" t="n">
        <f aca="false">F88/(100-AU88)*100</f>
        <v>0</v>
      </c>
      <c r="AU88" s="59" t="n">
        <v>0</v>
      </c>
      <c r="AV88" s="59" t="n">
        <f aca="false">K88</f>
        <v>13.0793</v>
      </c>
    </row>
    <row r="89" customFormat="false" ht="12.75" hidden="false" customHeight="false" outlineLevel="0" collapsed="false">
      <c r="C89" s="90" t="s">
        <v>168</v>
      </c>
      <c r="E89" s="91" t="n">
        <v>5</v>
      </c>
    </row>
    <row r="90" customFormat="false" ht="12.75" hidden="false" customHeight="false" outlineLevel="0" collapsed="false">
      <c r="A90" s="15" t="s">
        <v>264</v>
      </c>
      <c r="B90" s="15" t="s">
        <v>265</v>
      </c>
      <c r="C90" s="15" t="s">
        <v>266</v>
      </c>
      <c r="D90" s="15" t="s">
        <v>143</v>
      </c>
      <c r="E90" s="59" t="n">
        <v>10</v>
      </c>
      <c r="F90" s="59" t="n">
        <v>0</v>
      </c>
      <c r="G90" s="59" t="n">
        <f aca="false">E90*AE90</f>
        <v>0</v>
      </c>
      <c r="H90" s="59" t="n">
        <f aca="false">I90-G90</f>
        <v>0</v>
      </c>
      <c r="I90" s="59" t="n">
        <f aca="false">E90*F90</f>
        <v>0</v>
      </c>
      <c r="J90" s="59" t="n">
        <v>0.03824</v>
      </c>
      <c r="K90" s="59" t="n">
        <f aca="false">E90*J90</f>
        <v>0.3824</v>
      </c>
      <c r="L90" s="89" t="s">
        <v>144</v>
      </c>
      <c r="P90" s="59" t="n">
        <f aca="false">IF(AG90="5",I90,0)</f>
        <v>0</v>
      </c>
      <c r="R90" s="59" t="n">
        <f aca="false">IF(AG90="1",G90,0)</f>
        <v>0</v>
      </c>
      <c r="S90" s="59" t="n">
        <f aca="false">IF(AG90="1",H90,0)</f>
        <v>0</v>
      </c>
      <c r="T90" s="59" t="n">
        <f aca="false">IF(AG90="7",G90,0)</f>
        <v>0</v>
      </c>
      <c r="U90" s="59" t="n">
        <f aca="false">IF(AG90="7",H90,0)</f>
        <v>0</v>
      </c>
      <c r="V90" s="59" t="n">
        <f aca="false">IF(AG90="2",G90,0)</f>
        <v>0</v>
      </c>
      <c r="W90" s="59" t="n">
        <f aca="false">IF(AG90="2",H90,0)</f>
        <v>0</v>
      </c>
      <c r="X90" s="59" t="n">
        <f aca="false">IF(AG90="0",I90,0)</f>
        <v>0</v>
      </c>
      <c r="Y90" s="83"/>
      <c r="Z90" s="59" t="n">
        <f aca="false">IF(AD90=0,I90,0)</f>
        <v>0</v>
      </c>
      <c r="AA90" s="59" t="n">
        <f aca="false">IF(AD90=15,I90,0)</f>
        <v>0</v>
      </c>
      <c r="AB90" s="59" t="n">
        <f aca="false">IF(AD90=21,I90,0)</f>
        <v>0</v>
      </c>
      <c r="AD90" s="59" t="n">
        <v>21</v>
      </c>
      <c r="AE90" s="59" t="n">
        <f aca="false">F90*0.349309045226131</f>
        <v>0</v>
      </c>
      <c r="AF90" s="59" t="n">
        <f aca="false">F90*(1-0.349309045226131)</f>
        <v>0</v>
      </c>
      <c r="AG90" s="89" t="s">
        <v>140</v>
      </c>
      <c r="AM90" s="59" t="n">
        <f aca="false">E90*AE90</f>
        <v>0</v>
      </c>
      <c r="AN90" s="59" t="n">
        <f aca="false">E90*AF90</f>
        <v>0</v>
      </c>
      <c r="AO90" s="89" t="s">
        <v>262</v>
      </c>
      <c r="AP90" s="89" t="s">
        <v>263</v>
      </c>
      <c r="AQ90" s="83" t="s">
        <v>147</v>
      </c>
      <c r="AS90" s="59" t="n">
        <f aca="false">AM90+AN90</f>
        <v>0</v>
      </c>
      <c r="AT90" s="59" t="n">
        <f aca="false">F90/(100-AU90)*100</f>
        <v>0</v>
      </c>
      <c r="AU90" s="59" t="n">
        <v>0</v>
      </c>
      <c r="AV90" s="59" t="n">
        <f aca="false">K90</f>
        <v>0.3824</v>
      </c>
    </row>
    <row r="91" customFormat="false" ht="12.75" hidden="false" customHeight="false" outlineLevel="0" collapsed="false">
      <c r="C91" s="90" t="s">
        <v>191</v>
      </c>
      <c r="E91" s="91" t="n">
        <v>10</v>
      </c>
    </row>
    <row r="92" customFormat="false" ht="12.75" hidden="false" customHeight="false" outlineLevel="0" collapsed="false">
      <c r="A92" s="15" t="s">
        <v>267</v>
      </c>
      <c r="B92" s="15" t="s">
        <v>268</v>
      </c>
      <c r="C92" s="15" t="s">
        <v>269</v>
      </c>
      <c r="D92" s="15" t="s">
        <v>143</v>
      </c>
      <c r="E92" s="59" t="n">
        <v>10</v>
      </c>
      <c r="F92" s="59" t="n">
        <v>0</v>
      </c>
      <c r="G92" s="59" t="n">
        <f aca="false">E92*AE92</f>
        <v>0</v>
      </c>
      <c r="H92" s="59" t="n">
        <f aca="false">I92-G92</f>
        <v>0</v>
      </c>
      <c r="I92" s="59" t="n">
        <f aca="false">E92*F92</f>
        <v>0</v>
      </c>
      <c r="J92" s="59" t="n">
        <v>0</v>
      </c>
      <c r="K92" s="59" t="n">
        <f aca="false">E92*J92</f>
        <v>0</v>
      </c>
      <c r="L92" s="89" t="s">
        <v>144</v>
      </c>
      <c r="P92" s="59" t="n">
        <f aca="false">IF(AG92="5",I92,0)</f>
        <v>0</v>
      </c>
      <c r="R92" s="59" t="n">
        <f aca="false">IF(AG92="1",G92,0)</f>
        <v>0</v>
      </c>
      <c r="S92" s="59" t="n">
        <f aca="false">IF(AG92="1",H92,0)</f>
        <v>0</v>
      </c>
      <c r="T92" s="59" t="n">
        <f aca="false">IF(AG92="7",G92,0)</f>
        <v>0</v>
      </c>
      <c r="U92" s="59" t="n">
        <f aca="false">IF(AG92="7",H92,0)</f>
        <v>0</v>
      </c>
      <c r="V92" s="59" t="n">
        <f aca="false">IF(AG92="2",G92,0)</f>
        <v>0</v>
      </c>
      <c r="W92" s="59" t="n">
        <f aca="false">IF(AG92="2",H92,0)</f>
        <v>0</v>
      </c>
      <c r="X92" s="59" t="n">
        <f aca="false">IF(AG92="0",I92,0)</f>
        <v>0</v>
      </c>
      <c r="Y92" s="83"/>
      <c r="Z92" s="59" t="n">
        <f aca="false">IF(AD92=0,I92,0)</f>
        <v>0</v>
      </c>
      <c r="AA92" s="59" t="n">
        <f aca="false">IF(AD92=15,I92,0)</f>
        <v>0</v>
      </c>
      <c r="AB92" s="59" t="n">
        <f aca="false">IF(AD92=21,I92,0)</f>
        <v>0</v>
      </c>
      <c r="AD92" s="59" t="n">
        <v>21</v>
      </c>
      <c r="AE92" s="59" t="n">
        <f aca="false">F92*0</f>
        <v>0</v>
      </c>
      <c r="AF92" s="59" t="n">
        <f aca="false">F92*(1-0)</f>
        <v>0</v>
      </c>
      <c r="AG92" s="89" t="s">
        <v>140</v>
      </c>
      <c r="AM92" s="59" t="n">
        <f aca="false">E92*AE92</f>
        <v>0</v>
      </c>
      <c r="AN92" s="59" t="n">
        <f aca="false">E92*AF92</f>
        <v>0</v>
      </c>
      <c r="AO92" s="89" t="s">
        <v>262</v>
      </c>
      <c r="AP92" s="89" t="s">
        <v>263</v>
      </c>
      <c r="AQ92" s="83" t="s">
        <v>147</v>
      </c>
      <c r="AS92" s="59" t="n">
        <f aca="false">AM92+AN92</f>
        <v>0</v>
      </c>
      <c r="AT92" s="59" t="n">
        <f aca="false">F92/(100-AU92)*100</f>
        <v>0</v>
      </c>
      <c r="AU92" s="59" t="n">
        <v>0</v>
      </c>
      <c r="AV92" s="59" t="n">
        <f aca="false">K92</f>
        <v>0</v>
      </c>
    </row>
    <row r="93" customFormat="false" ht="12.75" hidden="false" customHeight="false" outlineLevel="0" collapsed="false">
      <c r="C93" s="90" t="s">
        <v>191</v>
      </c>
      <c r="E93" s="91" t="n">
        <v>10</v>
      </c>
    </row>
    <row r="94" customFormat="false" ht="12.75" hidden="false" customHeight="false" outlineLevel="0" collapsed="false">
      <c r="A94" s="15" t="s">
        <v>270</v>
      </c>
      <c r="B94" s="15" t="s">
        <v>271</v>
      </c>
      <c r="C94" s="15" t="s">
        <v>272</v>
      </c>
      <c r="D94" s="15" t="s">
        <v>203</v>
      </c>
      <c r="E94" s="59" t="n">
        <v>0.5</v>
      </c>
      <c r="F94" s="59" t="n">
        <v>0</v>
      </c>
      <c r="G94" s="59" t="n">
        <f aca="false">E94*AE94</f>
        <v>0</v>
      </c>
      <c r="H94" s="59" t="n">
        <f aca="false">I94-G94</f>
        <v>0</v>
      </c>
      <c r="I94" s="59" t="n">
        <f aca="false">E94*F94</f>
        <v>0</v>
      </c>
      <c r="J94" s="59" t="n">
        <v>1.06103</v>
      </c>
      <c r="K94" s="59" t="n">
        <f aca="false">E94*J94</f>
        <v>0.530515</v>
      </c>
      <c r="L94" s="89" t="s">
        <v>144</v>
      </c>
      <c r="P94" s="59" t="n">
        <f aca="false">IF(AG94="5",I94,0)</f>
        <v>0</v>
      </c>
      <c r="R94" s="59" t="n">
        <f aca="false">IF(AG94="1",G94,0)</f>
        <v>0</v>
      </c>
      <c r="S94" s="59" t="n">
        <f aca="false">IF(AG94="1",H94,0)</f>
        <v>0</v>
      </c>
      <c r="T94" s="59" t="n">
        <f aca="false">IF(AG94="7",G94,0)</f>
        <v>0</v>
      </c>
      <c r="U94" s="59" t="n">
        <f aca="false">IF(AG94="7",H94,0)</f>
        <v>0</v>
      </c>
      <c r="V94" s="59" t="n">
        <f aca="false">IF(AG94="2",G94,0)</f>
        <v>0</v>
      </c>
      <c r="W94" s="59" t="n">
        <f aca="false">IF(AG94="2",H94,0)</f>
        <v>0</v>
      </c>
      <c r="X94" s="59" t="n">
        <f aca="false">IF(AG94="0",I94,0)</f>
        <v>0</v>
      </c>
      <c r="Y94" s="83"/>
      <c r="Z94" s="59" t="n">
        <f aca="false">IF(AD94=0,I94,0)</f>
        <v>0</v>
      </c>
      <c r="AA94" s="59" t="n">
        <f aca="false">IF(AD94=15,I94,0)</f>
        <v>0</v>
      </c>
      <c r="AB94" s="59" t="n">
        <f aca="false">IF(AD94=21,I94,0)</f>
        <v>0</v>
      </c>
      <c r="AD94" s="59" t="n">
        <v>21</v>
      </c>
      <c r="AE94" s="59" t="n">
        <f aca="false">F94*0.73851392801252</f>
        <v>0</v>
      </c>
      <c r="AF94" s="59" t="n">
        <f aca="false">F94*(1-0.73851392801252)</f>
        <v>0</v>
      </c>
      <c r="AG94" s="89" t="s">
        <v>140</v>
      </c>
      <c r="AM94" s="59" t="n">
        <f aca="false">E94*AE94</f>
        <v>0</v>
      </c>
      <c r="AN94" s="59" t="n">
        <f aca="false">E94*AF94</f>
        <v>0</v>
      </c>
      <c r="AO94" s="89" t="s">
        <v>262</v>
      </c>
      <c r="AP94" s="89" t="s">
        <v>263</v>
      </c>
      <c r="AQ94" s="83" t="s">
        <v>147</v>
      </c>
      <c r="AS94" s="59" t="n">
        <f aca="false">AM94+AN94</f>
        <v>0</v>
      </c>
      <c r="AT94" s="59" t="n">
        <f aca="false">F94/(100-AU94)*100</f>
        <v>0</v>
      </c>
      <c r="AU94" s="59" t="n">
        <v>0</v>
      </c>
      <c r="AV94" s="59" t="n">
        <f aca="false">K94</f>
        <v>0.530515</v>
      </c>
    </row>
    <row r="95" customFormat="false" ht="12.75" hidden="false" customHeight="false" outlineLevel="0" collapsed="false">
      <c r="C95" s="90" t="s">
        <v>273</v>
      </c>
      <c r="E95" s="91" t="n">
        <v>0.5</v>
      </c>
    </row>
    <row r="96" customFormat="false" ht="12.75" hidden="false" customHeight="false" outlineLevel="0" collapsed="false">
      <c r="A96" s="94"/>
      <c r="B96" s="95" t="s">
        <v>82</v>
      </c>
      <c r="C96" s="95" t="s">
        <v>83</v>
      </c>
      <c r="D96" s="94" t="s">
        <v>112</v>
      </c>
      <c r="E96" s="94" t="s">
        <v>112</v>
      </c>
      <c r="F96" s="94" t="s">
        <v>112</v>
      </c>
      <c r="G96" s="88" t="n">
        <f aca="false">SUM(G97:G102)</f>
        <v>0</v>
      </c>
      <c r="H96" s="88" t="n">
        <f aca="false">SUM(H97:H102)</f>
        <v>0</v>
      </c>
      <c r="I96" s="88" t="n">
        <f aca="false">G96+H96</f>
        <v>0</v>
      </c>
      <c r="J96" s="83"/>
      <c r="K96" s="88" t="n">
        <f aca="false">SUM(K97:K102)</f>
        <v>10.226</v>
      </c>
      <c r="L96" s="83"/>
      <c r="Y96" s="83"/>
      <c r="AI96" s="88" t="n">
        <f aca="false">SUM(Z97:Z102)</f>
        <v>0</v>
      </c>
      <c r="AJ96" s="88" t="n">
        <f aca="false">SUM(AA97:AA102)</f>
        <v>0</v>
      </c>
      <c r="AK96" s="88" t="n">
        <f aca="false">SUM(AB97:AB102)</f>
        <v>0</v>
      </c>
    </row>
    <row r="97" customFormat="false" ht="12.75" hidden="false" customHeight="false" outlineLevel="0" collapsed="false">
      <c r="A97" s="15" t="s">
        <v>274</v>
      </c>
      <c r="B97" s="15" t="s">
        <v>275</v>
      </c>
      <c r="C97" s="15" t="s">
        <v>276</v>
      </c>
      <c r="D97" s="15" t="s">
        <v>184</v>
      </c>
      <c r="E97" s="59" t="n">
        <v>10.5</v>
      </c>
      <c r="F97" s="59" t="n">
        <v>0</v>
      </c>
      <c r="G97" s="59" t="n">
        <f aca="false">E97*AE97</f>
        <v>0</v>
      </c>
      <c r="H97" s="59" t="n">
        <f aca="false">I97-G97</f>
        <v>0</v>
      </c>
      <c r="I97" s="59" t="n">
        <f aca="false">E97*F97</f>
        <v>0</v>
      </c>
      <c r="J97" s="59" t="n">
        <v>0.7</v>
      </c>
      <c r="K97" s="59" t="n">
        <f aca="false">E97*J97</f>
        <v>7.35</v>
      </c>
      <c r="L97" s="89" t="s">
        <v>144</v>
      </c>
      <c r="P97" s="59" t="n">
        <f aca="false">IF(AG97="5",I97,0)</f>
        <v>0</v>
      </c>
      <c r="R97" s="59" t="n">
        <f aca="false">IF(AG97="1",G97,0)</f>
        <v>0</v>
      </c>
      <c r="S97" s="59" t="n">
        <f aca="false">IF(AG97="1",H97,0)</f>
        <v>0</v>
      </c>
      <c r="T97" s="59" t="n">
        <f aca="false">IF(AG97="7",G97,0)</f>
        <v>0</v>
      </c>
      <c r="U97" s="59" t="n">
        <f aca="false">IF(AG97="7",H97,0)</f>
        <v>0</v>
      </c>
      <c r="V97" s="59" t="n">
        <f aca="false">IF(AG97="2",G97,0)</f>
        <v>0</v>
      </c>
      <c r="W97" s="59" t="n">
        <f aca="false">IF(AG97="2",H97,0)</f>
        <v>0</v>
      </c>
      <c r="X97" s="59" t="n">
        <f aca="false">IF(AG97="0",I97,0)</f>
        <v>0</v>
      </c>
      <c r="Y97" s="83"/>
      <c r="Z97" s="59" t="n">
        <f aca="false">IF(AD97=0,I97,0)</f>
        <v>0</v>
      </c>
      <c r="AA97" s="59" t="n">
        <f aca="false">IF(AD97=15,I97,0)</f>
        <v>0</v>
      </c>
      <c r="AB97" s="59" t="n">
        <f aca="false">IF(AD97=21,I97,0)</f>
        <v>0</v>
      </c>
      <c r="AD97" s="59" t="n">
        <v>21</v>
      </c>
      <c r="AE97" s="59" t="n">
        <f aca="false">F97*0.0195066666666667</f>
        <v>0</v>
      </c>
      <c r="AF97" s="59" t="n">
        <f aca="false">F97*(1-0.0195066666666667)</f>
        <v>0</v>
      </c>
      <c r="AG97" s="89" t="s">
        <v>140</v>
      </c>
      <c r="AM97" s="59" t="n">
        <f aca="false">E97*AE97</f>
        <v>0</v>
      </c>
      <c r="AN97" s="59" t="n">
        <f aca="false">E97*AF97</f>
        <v>0</v>
      </c>
      <c r="AO97" s="89" t="s">
        <v>277</v>
      </c>
      <c r="AP97" s="89" t="s">
        <v>263</v>
      </c>
      <c r="AQ97" s="83" t="s">
        <v>147</v>
      </c>
      <c r="AS97" s="59" t="n">
        <f aca="false">AM97+AN97</f>
        <v>0</v>
      </c>
      <c r="AT97" s="59" t="n">
        <f aca="false">F97/(100-AU97)*100</f>
        <v>0</v>
      </c>
      <c r="AU97" s="59" t="n">
        <v>0</v>
      </c>
      <c r="AV97" s="59" t="n">
        <f aca="false">K97</f>
        <v>7.35</v>
      </c>
    </row>
    <row r="98" customFormat="false" ht="12.75" hidden="false" customHeight="false" outlineLevel="0" collapsed="false">
      <c r="C98" s="90" t="s">
        <v>278</v>
      </c>
      <c r="E98" s="91" t="n">
        <v>10.5</v>
      </c>
    </row>
    <row r="99" customFormat="false" ht="12.75" hidden="false" customHeight="true" outlineLevel="0" collapsed="false">
      <c r="B99" s="92" t="s">
        <v>154</v>
      </c>
      <c r="C99" s="93" t="s">
        <v>279</v>
      </c>
      <c r="D99" s="93"/>
      <c r="E99" s="93"/>
      <c r="F99" s="93"/>
      <c r="G99" s="93"/>
      <c r="H99" s="93"/>
      <c r="I99" s="93"/>
      <c r="J99" s="93"/>
      <c r="K99" s="93"/>
      <c r="L99" s="93"/>
    </row>
    <row r="100" customFormat="false" ht="12.75" hidden="false" customHeight="false" outlineLevel="0" collapsed="false">
      <c r="A100" s="15" t="s">
        <v>280</v>
      </c>
      <c r="B100" s="15" t="s">
        <v>281</v>
      </c>
      <c r="C100" s="15" t="s">
        <v>282</v>
      </c>
      <c r="D100" s="15" t="s">
        <v>283</v>
      </c>
      <c r="E100" s="59" t="n">
        <v>8</v>
      </c>
      <c r="F100" s="59" t="n">
        <v>0</v>
      </c>
      <c r="G100" s="59" t="n">
        <f aca="false">E100*AE100</f>
        <v>0</v>
      </c>
      <c r="H100" s="59" t="n">
        <f aca="false">I100-G100</f>
        <v>0</v>
      </c>
      <c r="I100" s="59" t="n">
        <f aca="false">E100*F100</f>
        <v>0</v>
      </c>
      <c r="J100" s="59" t="n">
        <v>0.097</v>
      </c>
      <c r="K100" s="59" t="n">
        <f aca="false">E100*J100</f>
        <v>0.776</v>
      </c>
      <c r="L100" s="89" t="s">
        <v>144</v>
      </c>
      <c r="P100" s="59" t="n">
        <f aca="false">IF(AG100="5",I100,0)</f>
        <v>0</v>
      </c>
      <c r="R100" s="59" t="n">
        <f aca="false">IF(AG100="1",G100,0)</f>
        <v>0</v>
      </c>
      <c r="S100" s="59" t="n">
        <f aca="false">IF(AG100="1",H100,0)</f>
        <v>0</v>
      </c>
      <c r="T100" s="59" t="n">
        <f aca="false">IF(AG100="7",G100,0)</f>
        <v>0</v>
      </c>
      <c r="U100" s="59" t="n">
        <f aca="false">IF(AG100="7",H100,0)</f>
        <v>0</v>
      </c>
      <c r="V100" s="59" t="n">
        <f aca="false">IF(AG100="2",G100,0)</f>
        <v>0</v>
      </c>
      <c r="W100" s="59" t="n">
        <f aca="false">IF(AG100="2",H100,0)</f>
        <v>0</v>
      </c>
      <c r="X100" s="59" t="n">
        <f aca="false">IF(AG100="0",I100,0)</f>
        <v>0</v>
      </c>
      <c r="Y100" s="83"/>
      <c r="Z100" s="59" t="n">
        <f aca="false">IF(AD100=0,I100,0)</f>
        <v>0</v>
      </c>
      <c r="AA100" s="59" t="n">
        <f aca="false">IF(AD100=15,I100,0)</f>
        <v>0</v>
      </c>
      <c r="AB100" s="59" t="n">
        <f aca="false">IF(AD100=21,I100,0)</f>
        <v>0</v>
      </c>
      <c r="AD100" s="59" t="n">
        <v>21</v>
      </c>
      <c r="AE100" s="59" t="n">
        <f aca="false">F100*1</f>
        <v>0</v>
      </c>
      <c r="AF100" s="59" t="n">
        <f aca="false">F100*(1-1)</f>
        <v>0</v>
      </c>
      <c r="AG100" s="89" t="s">
        <v>140</v>
      </c>
      <c r="AM100" s="59" t="n">
        <f aca="false">E100*AE100</f>
        <v>0</v>
      </c>
      <c r="AN100" s="59" t="n">
        <f aca="false">E100*AF100</f>
        <v>0</v>
      </c>
      <c r="AO100" s="89" t="s">
        <v>277</v>
      </c>
      <c r="AP100" s="89" t="s">
        <v>263</v>
      </c>
      <c r="AQ100" s="83" t="s">
        <v>147</v>
      </c>
      <c r="AS100" s="59" t="n">
        <f aca="false">AM100+AN100</f>
        <v>0</v>
      </c>
      <c r="AT100" s="59" t="n">
        <f aca="false">F100/(100-AU100)*100</f>
        <v>0</v>
      </c>
      <c r="AU100" s="59" t="n">
        <v>0</v>
      </c>
      <c r="AV100" s="59" t="n">
        <f aca="false">K100</f>
        <v>0.776</v>
      </c>
    </row>
    <row r="101" customFormat="false" ht="12.75" hidden="false" customHeight="false" outlineLevel="0" collapsed="false">
      <c r="C101" s="90" t="s">
        <v>181</v>
      </c>
      <c r="E101" s="91" t="n">
        <v>8</v>
      </c>
    </row>
    <row r="102" customFormat="false" ht="12.75" hidden="false" customHeight="false" outlineLevel="0" collapsed="false">
      <c r="A102" s="15" t="s">
        <v>284</v>
      </c>
      <c r="B102" s="15" t="s">
        <v>285</v>
      </c>
      <c r="C102" s="15" t="s">
        <v>286</v>
      </c>
      <c r="D102" s="15" t="s">
        <v>283</v>
      </c>
      <c r="E102" s="59" t="n">
        <v>35</v>
      </c>
      <c r="F102" s="59" t="n">
        <v>0</v>
      </c>
      <c r="G102" s="59" t="n">
        <f aca="false">E102*AE102</f>
        <v>0</v>
      </c>
      <c r="H102" s="59" t="n">
        <f aca="false">I102-G102</f>
        <v>0</v>
      </c>
      <c r="I102" s="59" t="n">
        <f aca="false">E102*F102</f>
        <v>0</v>
      </c>
      <c r="J102" s="59" t="n">
        <v>0.06</v>
      </c>
      <c r="K102" s="59" t="n">
        <f aca="false">E102*J102</f>
        <v>2.1</v>
      </c>
      <c r="L102" s="89" t="s">
        <v>144</v>
      </c>
      <c r="P102" s="59" t="n">
        <f aca="false">IF(AG102="5",I102,0)</f>
        <v>0</v>
      </c>
      <c r="R102" s="59" t="n">
        <f aca="false">IF(AG102="1",G102,0)</f>
        <v>0</v>
      </c>
      <c r="S102" s="59" t="n">
        <f aca="false">IF(AG102="1",H102,0)</f>
        <v>0</v>
      </c>
      <c r="T102" s="59" t="n">
        <f aca="false">IF(AG102="7",G102,0)</f>
        <v>0</v>
      </c>
      <c r="U102" s="59" t="n">
        <f aca="false">IF(AG102="7",H102,0)</f>
        <v>0</v>
      </c>
      <c r="V102" s="59" t="n">
        <f aca="false">IF(AG102="2",G102,0)</f>
        <v>0</v>
      </c>
      <c r="W102" s="59" t="n">
        <f aca="false">IF(AG102="2",H102,0)</f>
        <v>0</v>
      </c>
      <c r="X102" s="59" t="n">
        <f aca="false">IF(AG102="0",I102,0)</f>
        <v>0</v>
      </c>
      <c r="Y102" s="83"/>
      <c r="Z102" s="59" t="n">
        <f aca="false">IF(AD102=0,I102,0)</f>
        <v>0</v>
      </c>
      <c r="AA102" s="59" t="n">
        <f aca="false">IF(AD102=15,I102,0)</f>
        <v>0</v>
      </c>
      <c r="AB102" s="59" t="n">
        <f aca="false">IF(AD102=21,I102,0)</f>
        <v>0</v>
      </c>
      <c r="AD102" s="59" t="n">
        <v>21</v>
      </c>
      <c r="AE102" s="59" t="n">
        <f aca="false">F102*1</f>
        <v>0</v>
      </c>
      <c r="AF102" s="59" t="n">
        <f aca="false">F102*(1-1)</f>
        <v>0</v>
      </c>
      <c r="AG102" s="89" t="s">
        <v>140</v>
      </c>
      <c r="AM102" s="59" t="n">
        <f aca="false">E102*AE102</f>
        <v>0</v>
      </c>
      <c r="AN102" s="59" t="n">
        <f aca="false">E102*AF102</f>
        <v>0</v>
      </c>
      <c r="AO102" s="89" t="s">
        <v>277</v>
      </c>
      <c r="AP102" s="89" t="s">
        <v>263</v>
      </c>
      <c r="AQ102" s="83" t="s">
        <v>147</v>
      </c>
      <c r="AS102" s="59" t="n">
        <f aca="false">AM102+AN102</f>
        <v>0</v>
      </c>
      <c r="AT102" s="59" t="n">
        <f aca="false">F102/(100-AU102)*100</f>
        <v>0</v>
      </c>
      <c r="AU102" s="59" t="n">
        <v>0</v>
      </c>
      <c r="AV102" s="59" t="n">
        <f aca="false">K102</f>
        <v>2.1</v>
      </c>
    </row>
    <row r="103" customFormat="false" ht="12.75" hidden="false" customHeight="false" outlineLevel="0" collapsed="false">
      <c r="C103" s="90" t="s">
        <v>287</v>
      </c>
      <c r="E103" s="91" t="n">
        <v>35</v>
      </c>
    </row>
    <row r="104" customFormat="false" ht="12.75" hidden="false" customHeight="false" outlineLevel="0" collapsed="false">
      <c r="A104" s="94"/>
      <c r="B104" s="95" t="s">
        <v>84</v>
      </c>
      <c r="C104" s="95" t="s">
        <v>85</v>
      </c>
      <c r="D104" s="94" t="s">
        <v>112</v>
      </c>
      <c r="E104" s="94" t="s">
        <v>112</v>
      </c>
      <c r="F104" s="94" t="s">
        <v>112</v>
      </c>
      <c r="G104" s="88" t="n">
        <f aca="false">SUM(G105:G105)</f>
        <v>0</v>
      </c>
      <c r="H104" s="88" t="n">
        <f aca="false">SUM(H105:H105)</f>
        <v>0</v>
      </c>
      <c r="I104" s="88" t="n">
        <f aca="false">G104+H104</f>
        <v>0</v>
      </c>
      <c r="J104" s="83"/>
      <c r="K104" s="88" t="n">
        <f aca="false">SUM(K105:K105)</f>
        <v>0.2625</v>
      </c>
      <c r="L104" s="83"/>
      <c r="Y104" s="83"/>
      <c r="AI104" s="88" t="n">
        <f aca="false">SUM(Z105:Z105)</f>
        <v>0</v>
      </c>
      <c r="AJ104" s="88" t="n">
        <f aca="false">SUM(AA105:AA105)</f>
        <v>0</v>
      </c>
      <c r="AK104" s="88" t="n">
        <f aca="false">SUM(AB105:AB105)</f>
        <v>0</v>
      </c>
    </row>
    <row r="105" customFormat="false" ht="12.75" hidden="false" customHeight="false" outlineLevel="0" collapsed="false">
      <c r="A105" s="15" t="s">
        <v>288</v>
      </c>
      <c r="B105" s="15" t="s">
        <v>289</v>
      </c>
      <c r="C105" s="15" t="s">
        <v>290</v>
      </c>
      <c r="D105" s="15" t="s">
        <v>184</v>
      </c>
      <c r="E105" s="59" t="n">
        <v>50</v>
      </c>
      <c r="F105" s="59" t="n">
        <v>0</v>
      </c>
      <c r="G105" s="59" t="n">
        <f aca="false">E105*AE105</f>
        <v>0</v>
      </c>
      <c r="H105" s="59" t="n">
        <f aca="false">I105-G105</f>
        <v>0</v>
      </c>
      <c r="I105" s="59" t="n">
        <f aca="false">E105*F105</f>
        <v>0</v>
      </c>
      <c r="J105" s="59" t="n">
        <v>0.00525</v>
      </c>
      <c r="K105" s="59" t="n">
        <f aca="false">E105*J105</f>
        <v>0.2625</v>
      </c>
      <c r="L105" s="89" t="s">
        <v>144</v>
      </c>
      <c r="P105" s="59" t="n">
        <f aca="false">IF(AG105="5",I105,0)</f>
        <v>0</v>
      </c>
      <c r="R105" s="59" t="n">
        <f aca="false">IF(AG105="1",G105,0)</f>
        <v>0</v>
      </c>
      <c r="S105" s="59" t="n">
        <f aca="false">IF(AG105="1",H105,0)</f>
        <v>0</v>
      </c>
      <c r="T105" s="59" t="n">
        <f aca="false">IF(AG105="7",G105,0)</f>
        <v>0</v>
      </c>
      <c r="U105" s="59" t="n">
        <f aca="false">IF(AG105="7",H105,0)</f>
        <v>0</v>
      </c>
      <c r="V105" s="59" t="n">
        <f aca="false">IF(AG105="2",G105,0)</f>
        <v>0</v>
      </c>
      <c r="W105" s="59" t="n">
        <f aca="false">IF(AG105="2",H105,0)</f>
        <v>0</v>
      </c>
      <c r="X105" s="59" t="n">
        <f aca="false">IF(AG105="0",I105,0)</f>
        <v>0</v>
      </c>
      <c r="Y105" s="83"/>
      <c r="Z105" s="59" t="n">
        <f aca="false">IF(AD105=0,I105,0)</f>
        <v>0</v>
      </c>
      <c r="AA105" s="59" t="n">
        <f aca="false">IF(AD105=15,I105,0)</f>
        <v>0</v>
      </c>
      <c r="AB105" s="59" t="n">
        <f aca="false">IF(AD105=21,I105,0)</f>
        <v>0</v>
      </c>
      <c r="AD105" s="59" t="n">
        <v>21</v>
      </c>
      <c r="AE105" s="59" t="n">
        <f aca="false">F105*0.976770547041195</f>
        <v>0</v>
      </c>
      <c r="AF105" s="59" t="n">
        <f aca="false">F105*(1-0.976770547041195)</f>
        <v>0</v>
      </c>
      <c r="AG105" s="89" t="s">
        <v>140</v>
      </c>
      <c r="AM105" s="59" t="n">
        <f aca="false">E105*AE105</f>
        <v>0</v>
      </c>
      <c r="AN105" s="59" t="n">
        <f aca="false">E105*AF105</f>
        <v>0</v>
      </c>
      <c r="AO105" s="89" t="s">
        <v>291</v>
      </c>
      <c r="AP105" s="89" t="s">
        <v>292</v>
      </c>
      <c r="AQ105" s="83" t="s">
        <v>147</v>
      </c>
      <c r="AS105" s="59" t="n">
        <f aca="false">AM105+AN105</f>
        <v>0</v>
      </c>
      <c r="AT105" s="59" t="n">
        <f aca="false">F105/(100-AU105)*100</f>
        <v>0</v>
      </c>
      <c r="AU105" s="59" t="n">
        <v>0</v>
      </c>
      <c r="AV105" s="59" t="n">
        <f aca="false">K105</f>
        <v>0.2625</v>
      </c>
    </row>
    <row r="106" customFormat="false" ht="12.75" hidden="false" customHeight="false" outlineLevel="0" collapsed="false">
      <c r="C106" s="90" t="s">
        <v>293</v>
      </c>
      <c r="E106" s="91" t="n">
        <v>50</v>
      </c>
    </row>
    <row r="107" customFormat="false" ht="12.75" hidden="false" customHeight="true" outlineLevel="0" collapsed="false">
      <c r="B107" s="92" t="s">
        <v>154</v>
      </c>
      <c r="C107" s="93" t="s">
        <v>294</v>
      </c>
      <c r="D107" s="93"/>
      <c r="E107" s="93"/>
      <c r="F107" s="93"/>
      <c r="G107" s="93"/>
      <c r="H107" s="93"/>
      <c r="I107" s="93"/>
      <c r="J107" s="93"/>
      <c r="K107" s="93"/>
      <c r="L107" s="93"/>
    </row>
    <row r="108" customFormat="false" ht="12.75" hidden="false" customHeight="false" outlineLevel="0" collapsed="false">
      <c r="A108" s="94"/>
      <c r="B108" s="95" t="s">
        <v>86</v>
      </c>
      <c r="C108" s="95" t="s">
        <v>87</v>
      </c>
      <c r="D108" s="94" t="s">
        <v>112</v>
      </c>
      <c r="E108" s="94" t="s">
        <v>112</v>
      </c>
      <c r="F108" s="94" t="s">
        <v>112</v>
      </c>
      <c r="G108" s="88" t="n">
        <f aca="false">SUM(G109:G117)</f>
        <v>0</v>
      </c>
      <c r="H108" s="88" t="n">
        <f aca="false">SUM(H109:H117)</f>
        <v>0</v>
      </c>
      <c r="I108" s="88" t="n">
        <f aca="false">G108+H108</f>
        <v>0</v>
      </c>
      <c r="J108" s="83"/>
      <c r="K108" s="88" t="n">
        <f aca="false">SUM(K109:K117)</f>
        <v>1876.231</v>
      </c>
      <c r="L108" s="83"/>
      <c r="Y108" s="83"/>
      <c r="AI108" s="88" t="n">
        <f aca="false">SUM(Z109:Z117)</f>
        <v>0</v>
      </c>
      <c r="AJ108" s="88" t="n">
        <f aca="false">SUM(AA109:AA117)</f>
        <v>0</v>
      </c>
      <c r="AK108" s="88" t="n">
        <f aca="false">SUM(AB109:AB117)</f>
        <v>0</v>
      </c>
    </row>
    <row r="109" customFormat="false" ht="12.75" hidden="false" customHeight="false" outlineLevel="0" collapsed="false">
      <c r="A109" s="15" t="s">
        <v>80</v>
      </c>
      <c r="B109" s="15" t="s">
        <v>295</v>
      </c>
      <c r="C109" s="15" t="s">
        <v>296</v>
      </c>
      <c r="D109" s="15" t="s">
        <v>143</v>
      </c>
      <c r="E109" s="59" t="n">
        <v>1480</v>
      </c>
      <c r="F109" s="59" t="n">
        <v>0</v>
      </c>
      <c r="G109" s="59" t="n">
        <f aca="false">E109*AE109</f>
        <v>0</v>
      </c>
      <c r="H109" s="59" t="n">
        <f aca="false">I109-G109</f>
        <v>0</v>
      </c>
      <c r="I109" s="59" t="n">
        <f aca="false">E109*F109</f>
        <v>0</v>
      </c>
      <c r="J109" s="59" t="n">
        <v>0.211</v>
      </c>
      <c r="K109" s="59" t="n">
        <f aca="false">E109*J109</f>
        <v>312.28</v>
      </c>
      <c r="L109" s="89" t="s">
        <v>144</v>
      </c>
      <c r="P109" s="59" t="n">
        <f aca="false">IF(AG109="5",I109,0)</f>
        <v>0</v>
      </c>
      <c r="R109" s="59" t="n">
        <f aca="false">IF(AG109="1",G109,0)</f>
        <v>0</v>
      </c>
      <c r="S109" s="59" t="n">
        <f aca="false">IF(AG109="1",H109,0)</f>
        <v>0</v>
      </c>
      <c r="T109" s="59" t="n">
        <f aca="false">IF(AG109="7",G109,0)</f>
        <v>0</v>
      </c>
      <c r="U109" s="59" t="n">
        <f aca="false">IF(AG109="7",H109,0)</f>
        <v>0</v>
      </c>
      <c r="V109" s="59" t="n">
        <f aca="false">IF(AG109="2",G109,0)</f>
        <v>0</v>
      </c>
      <c r="W109" s="59" t="n">
        <f aca="false">IF(AG109="2",H109,0)</f>
        <v>0</v>
      </c>
      <c r="X109" s="59" t="n">
        <f aca="false">IF(AG109="0",I109,0)</f>
        <v>0</v>
      </c>
      <c r="Y109" s="83"/>
      <c r="Z109" s="59" t="n">
        <f aca="false">IF(AD109=0,I109,0)</f>
        <v>0</v>
      </c>
      <c r="AA109" s="59" t="n">
        <f aca="false">IF(AD109=15,I109,0)</f>
        <v>0</v>
      </c>
      <c r="AB109" s="59" t="n">
        <f aca="false">IF(AD109=21,I109,0)</f>
        <v>0</v>
      </c>
      <c r="AD109" s="59" t="n">
        <v>21</v>
      </c>
      <c r="AE109" s="59" t="n">
        <f aca="false">F109*0.880922063666301</f>
        <v>0</v>
      </c>
      <c r="AF109" s="59" t="n">
        <f aca="false">F109*(1-0.880922063666301)</f>
        <v>0</v>
      </c>
      <c r="AG109" s="89" t="s">
        <v>140</v>
      </c>
      <c r="AM109" s="59" t="n">
        <f aca="false">E109*AE109</f>
        <v>0</v>
      </c>
      <c r="AN109" s="59" t="n">
        <f aca="false">E109*AF109</f>
        <v>0</v>
      </c>
      <c r="AO109" s="89" t="s">
        <v>297</v>
      </c>
      <c r="AP109" s="89" t="s">
        <v>298</v>
      </c>
      <c r="AQ109" s="83" t="s">
        <v>147</v>
      </c>
      <c r="AS109" s="59" t="n">
        <f aca="false">AM109+AN109</f>
        <v>0</v>
      </c>
      <c r="AT109" s="59" t="n">
        <f aca="false">F109/(100-AU109)*100</f>
        <v>0</v>
      </c>
      <c r="AU109" s="59" t="n">
        <v>0</v>
      </c>
      <c r="AV109" s="59" t="n">
        <f aca="false">K109</f>
        <v>312.28</v>
      </c>
    </row>
    <row r="110" customFormat="false" ht="12.75" hidden="false" customHeight="false" outlineLevel="0" collapsed="false">
      <c r="C110" s="90" t="s">
        <v>299</v>
      </c>
      <c r="E110" s="91" t="n">
        <v>1480</v>
      </c>
    </row>
    <row r="111" customFormat="false" ht="12.75" hidden="false" customHeight="false" outlineLevel="0" collapsed="false">
      <c r="A111" s="15" t="s">
        <v>300</v>
      </c>
      <c r="B111" s="15" t="s">
        <v>301</v>
      </c>
      <c r="C111" s="15" t="s">
        <v>302</v>
      </c>
      <c r="D111" s="15" t="s">
        <v>143</v>
      </c>
      <c r="E111" s="59" t="n">
        <v>1650</v>
      </c>
      <c r="F111" s="59" t="n">
        <v>0</v>
      </c>
      <c r="G111" s="59" t="n">
        <f aca="false">E111*AE111</f>
        <v>0</v>
      </c>
      <c r="H111" s="59" t="n">
        <f aca="false">I111-G111</f>
        <v>0</v>
      </c>
      <c r="I111" s="59" t="n">
        <f aca="false">E111*F111</f>
        <v>0</v>
      </c>
      <c r="J111" s="59" t="n">
        <v>0.38314</v>
      </c>
      <c r="K111" s="59" t="n">
        <f aca="false">E111*J111</f>
        <v>632.181</v>
      </c>
      <c r="L111" s="89" t="s">
        <v>144</v>
      </c>
      <c r="P111" s="59" t="n">
        <f aca="false">IF(AG111="5",I111,0)</f>
        <v>0</v>
      </c>
      <c r="R111" s="59" t="n">
        <f aca="false">IF(AG111="1",G111,0)</f>
        <v>0</v>
      </c>
      <c r="S111" s="59" t="n">
        <f aca="false">IF(AG111="1",H111,0)</f>
        <v>0</v>
      </c>
      <c r="T111" s="59" t="n">
        <f aca="false">IF(AG111="7",G111,0)</f>
        <v>0</v>
      </c>
      <c r="U111" s="59" t="n">
        <f aca="false">IF(AG111="7",H111,0)</f>
        <v>0</v>
      </c>
      <c r="V111" s="59" t="n">
        <f aca="false">IF(AG111="2",G111,0)</f>
        <v>0</v>
      </c>
      <c r="W111" s="59" t="n">
        <f aca="false">IF(AG111="2",H111,0)</f>
        <v>0</v>
      </c>
      <c r="X111" s="59" t="n">
        <f aca="false">IF(AG111="0",I111,0)</f>
        <v>0</v>
      </c>
      <c r="Y111" s="83"/>
      <c r="Z111" s="59" t="n">
        <f aca="false">IF(AD111=0,I111,0)</f>
        <v>0</v>
      </c>
      <c r="AA111" s="59" t="n">
        <f aca="false">IF(AD111=15,I111,0)</f>
        <v>0</v>
      </c>
      <c r="AB111" s="59" t="n">
        <f aca="false">IF(AD111=21,I111,0)</f>
        <v>0</v>
      </c>
      <c r="AD111" s="59" t="n">
        <v>21</v>
      </c>
      <c r="AE111" s="59" t="n">
        <f aca="false">F111*0.87272030651341</f>
        <v>0</v>
      </c>
      <c r="AF111" s="59" t="n">
        <f aca="false">F111*(1-0.87272030651341)</f>
        <v>0</v>
      </c>
      <c r="AG111" s="89" t="s">
        <v>140</v>
      </c>
      <c r="AM111" s="59" t="n">
        <f aca="false">E111*AE111</f>
        <v>0</v>
      </c>
      <c r="AN111" s="59" t="n">
        <f aca="false">E111*AF111</f>
        <v>0</v>
      </c>
      <c r="AO111" s="89" t="s">
        <v>297</v>
      </c>
      <c r="AP111" s="89" t="s">
        <v>298</v>
      </c>
      <c r="AQ111" s="83" t="s">
        <v>147</v>
      </c>
      <c r="AS111" s="59" t="n">
        <f aca="false">AM111+AN111</f>
        <v>0</v>
      </c>
      <c r="AT111" s="59" t="n">
        <f aca="false">F111/(100-AU111)*100</f>
        <v>0</v>
      </c>
      <c r="AU111" s="59" t="n">
        <v>0</v>
      </c>
      <c r="AV111" s="59" t="n">
        <f aca="false">K111</f>
        <v>632.181</v>
      </c>
    </row>
    <row r="112" customFormat="false" ht="12.75" hidden="false" customHeight="false" outlineLevel="0" collapsed="false">
      <c r="C112" s="90" t="s">
        <v>299</v>
      </c>
      <c r="E112" s="91" t="n">
        <v>1480</v>
      </c>
    </row>
    <row r="113" customFormat="false" ht="12.75" hidden="false" customHeight="false" outlineLevel="0" collapsed="false">
      <c r="C113" s="90" t="s">
        <v>303</v>
      </c>
      <c r="E113" s="91" t="n">
        <v>170</v>
      </c>
    </row>
    <row r="114" customFormat="false" ht="12.75" hidden="false" customHeight="false" outlineLevel="0" collapsed="false">
      <c r="A114" s="15" t="s">
        <v>82</v>
      </c>
      <c r="B114" s="15" t="s">
        <v>304</v>
      </c>
      <c r="C114" s="15" t="s">
        <v>305</v>
      </c>
      <c r="D114" s="15" t="s">
        <v>143</v>
      </c>
      <c r="E114" s="59" t="n">
        <v>1650</v>
      </c>
      <c r="F114" s="59" t="n">
        <v>0</v>
      </c>
      <c r="G114" s="59" t="n">
        <f aca="false">E114*AE114</f>
        <v>0</v>
      </c>
      <c r="H114" s="59" t="n">
        <f aca="false">I114-G114</f>
        <v>0</v>
      </c>
      <c r="I114" s="59" t="n">
        <f aca="false">E114*F114</f>
        <v>0</v>
      </c>
      <c r="J114" s="59" t="n">
        <v>0.441</v>
      </c>
      <c r="K114" s="59" t="n">
        <f aca="false">E114*J114</f>
        <v>727.65</v>
      </c>
      <c r="L114" s="89" t="s">
        <v>144</v>
      </c>
      <c r="P114" s="59" t="n">
        <f aca="false">IF(AG114="5",I114,0)</f>
        <v>0</v>
      </c>
      <c r="R114" s="59" t="n">
        <f aca="false">IF(AG114="1",G114,0)</f>
        <v>0</v>
      </c>
      <c r="S114" s="59" t="n">
        <f aca="false">IF(AG114="1",H114,0)</f>
        <v>0</v>
      </c>
      <c r="T114" s="59" t="n">
        <f aca="false">IF(AG114="7",G114,0)</f>
        <v>0</v>
      </c>
      <c r="U114" s="59" t="n">
        <f aca="false">IF(AG114="7",H114,0)</f>
        <v>0</v>
      </c>
      <c r="V114" s="59" t="n">
        <f aca="false">IF(AG114="2",G114,0)</f>
        <v>0</v>
      </c>
      <c r="W114" s="59" t="n">
        <f aca="false">IF(AG114="2",H114,0)</f>
        <v>0</v>
      </c>
      <c r="X114" s="59" t="n">
        <f aca="false">IF(AG114="0",I114,0)</f>
        <v>0</v>
      </c>
      <c r="Y114" s="83"/>
      <c r="Z114" s="59" t="n">
        <f aca="false">IF(AD114=0,I114,0)</f>
        <v>0</v>
      </c>
      <c r="AA114" s="59" t="n">
        <f aca="false">IF(AD114=15,I114,0)</f>
        <v>0</v>
      </c>
      <c r="AB114" s="59" t="n">
        <f aca="false">IF(AD114=21,I114,0)</f>
        <v>0</v>
      </c>
      <c r="AD114" s="59" t="n">
        <v>21</v>
      </c>
      <c r="AE114" s="59" t="n">
        <f aca="false">F114*0.857680412371134</f>
        <v>0</v>
      </c>
      <c r="AF114" s="59" t="n">
        <f aca="false">F114*(1-0.857680412371134)</f>
        <v>0</v>
      </c>
      <c r="AG114" s="89" t="s">
        <v>140</v>
      </c>
      <c r="AM114" s="59" t="n">
        <f aca="false">E114*AE114</f>
        <v>0</v>
      </c>
      <c r="AN114" s="59" t="n">
        <f aca="false">E114*AF114</f>
        <v>0</v>
      </c>
      <c r="AO114" s="89" t="s">
        <v>297</v>
      </c>
      <c r="AP114" s="89" t="s">
        <v>298</v>
      </c>
      <c r="AQ114" s="83" t="s">
        <v>147</v>
      </c>
      <c r="AS114" s="59" t="n">
        <f aca="false">AM114+AN114</f>
        <v>0</v>
      </c>
      <c r="AT114" s="59" t="n">
        <f aca="false">F114/(100-AU114)*100</f>
        <v>0</v>
      </c>
      <c r="AU114" s="59" t="n">
        <v>0</v>
      </c>
      <c r="AV114" s="59" t="n">
        <f aca="false">K114</f>
        <v>727.65</v>
      </c>
    </row>
    <row r="115" customFormat="false" ht="12.75" hidden="false" customHeight="false" outlineLevel="0" collapsed="false">
      <c r="C115" s="13" t="s">
        <v>306</v>
      </c>
    </row>
    <row r="116" customFormat="false" ht="12.75" hidden="false" customHeight="false" outlineLevel="0" collapsed="false">
      <c r="C116" s="90" t="s">
        <v>307</v>
      </c>
      <c r="E116" s="91" t="n">
        <v>1650</v>
      </c>
    </row>
    <row r="117" customFormat="false" ht="12.75" hidden="false" customHeight="false" outlineLevel="0" collapsed="false">
      <c r="A117" s="15" t="s">
        <v>287</v>
      </c>
      <c r="B117" s="15" t="s">
        <v>308</v>
      </c>
      <c r="C117" s="15" t="s">
        <v>309</v>
      </c>
      <c r="D117" s="15" t="s">
        <v>143</v>
      </c>
      <c r="E117" s="59" t="n">
        <v>540</v>
      </c>
      <c r="F117" s="59" t="n">
        <v>0</v>
      </c>
      <c r="G117" s="59" t="n">
        <f aca="false">E117*AE117</f>
        <v>0</v>
      </c>
      <c r="H117" s="59" t="n">
        <f aca="false">I117-G117</f>
        <v>0</v>
      </c>
      <c r="I117" s="59" t="n">
        <f aca="false">E117*F117</f>
        <v>0</v>
      </c>
      <c r="J117" s="59" t="n">
        <v>0.378</v>
      </c>
      <c r="K117" s="59" t="n">
        <f aca="false">E117*J117</f>
        <v>204.12</v>
      </c>
      <c r="L117" s="89" t="s">
        <v>144</v>
      </c>
      <c r="P117" s="59" t="n">
        <f aca="false">IF(AG117="5",I117,0)</f>
        <v>0</v>
      </c>
      <c r="R117" s="59" t="n">
        <f aca="false">IF(AG117="1",G117,0)</f>
        <v>0</v>
      </c>
      <c r="S117" s="59" t="n">
        <f aca="false">IF(AG117="1",H117,0)</f>
        <v>0</v>
      </c>
      <c r="T117" s="59" t="n">
        <f aca="false">IF(AG117="7",G117,0)</f>
        <v>0</v>
      </c>
      <c r="U117" s="59" t="n">
        <f aca="false">IF(AG117="7",H117,0)</f>
        <v>0</v>
      </c>
      <c r="V117" s="59" t="n">
        <f aca="false">IF(AG117="2",G117,0)</f>
        <v>0</v>
      </c>
      <c r="W117" s="59" t="n">
        <f aca="false">IF(AG117="2",H117,0)</f>
        <v>0</v>
      </c>
      <c r="X117" s="59" t="n">
        <f aca="false">IF(AG117="0",I117,0)</f>
        <v>0</v>
      </c>
      <c r="Y117" s="83"/>
      <c r="Z117" s="59" t="n">
        <f aca="false">IF(AD117=0,I117,0)</f>
        <v>0</v>
      </c>
      <c r="AA117" s="59" t="n">
        <f aca="false">IF(AD117=15,I117,0)</f>
        <v>0</v>
      </c>
      <c r="AB117" s="59" t="n">
        <f aca="false">IF(AD117=21,I117,0)</f>
        <v>0</v>
      </c>
      <c r="AD117" s="59" t="n">
        <v>21</v>
      </c>
      <c r="AE117" s="59" t="n">
        <f aca="false">F117*0.857057057057057</f>
        <v>0</v>
      </c>
      <c r="AF117" s="59" t="n">
        <f aca="false">F117*(1-0.857057057057057)</f>
        <v>0</v>
      </c>
      <c r="AG117" s="89" t="s">
        <v>140</v>
      </c>
      <c r="AM117" s="59" t="n">
        <f aca="false">E117*AE117</f>
        <v>0</v>
      </c>
      <c r="AN117" s="59" t="n">
        <f aca="false">E117*AF117</f>
        <v>0</v>
      </c>
      <c r="AO117" s="89" t="s">
        <v>297</v>
      </c>
      <c r="AP117" s="89" t="s">
        <v>298</v>
      </c>
      <c r="AQ117" s="83" t="s">
        <v>147</v>
      </c>
      <c r="AS117" s="59" t="n">
        <f aca="false">AM117+AN117</f>
        <v>0</v>
      </c>
      <c r="AT117" s="59" t="n">
        <f aca="false">F117/(100-AU117)*100</f>
        <v>0</v>
      </c>
      <c r="AU117" s="59" t="n">
        <v>0</v>
      </c>
      <c r="AV117" s="59" t="n">
        <f aca="false">K117</f>
        <v>204.12</v>
      </c>
    </row>
    <row r="118" customFormat="false" ht="12.75" hidden="false" customHeight="false" outlineLevel="0" collapsed="false">
      <c r="C118" s="13" t="s">
        <v>306</v>
      </c>
    </row>
    <row r="119" customFormat="false" ht="12.75" hidden="false" customHeight="false" outlineLevel="0" collapsed="false">
      <c r="C119" s="90" t="s">
        <v>310</v>
      </c>
      <c r="E119" s="91" t="n">
        <v>540</v>
      </c>
    </row>
    <row r="120" customFormat="false" ht="12.75" hidden="false" customHeight="false" outlineLevel="0" collapsed="false">
      <c r="A120" s="94"/>
      <c r="B120" s="95" t="s">
        <v>88</v>
      </c>
      <c r="C120" s="95" t="s">
        <v>89</v>
      </c>
      <c r="D120" s="94" t="s">
        <v>112</v>
      </c>
      <c r="E120" s="94" t="s">
        <v>112</v>
      </c>
      <c r="F120" s="94" t="s">
        <v>112</v>
      </c>
      <c r="G120" s="88" t="n">
        <f aca="false">SUM(G121:G123)</f>
        <v>0</v>
      </c>
      <c r="H120" s="88" t="n">
        <f aca="false">SUM(H121:H123)</f>
        <v>0</v>
      </c>
      <c r="I120" s="88" t="n">
        <f aca="false">G120+H120</f>
        <v>0</v>
      </c>
      <c r="J120" s="83"/>
      <c r="K120" s="88" t="n">
        <f aca="false">SUM(K121:K123)</f>
        <v>155.0004</v>
      </c>
      <c r="L120" s="83"/>
      <c r="Y120" s="83"/>
      <c r="AI120" s="88" t="n">
        <f aca="false">SUM(Z121:Z123)</f>
        <v>0</v>
      </c>
      <c r="AJ120" s="88" t="n">
        <f aca="false">SUM(AA121:AA123)</f>
        <v>0</v>
      </c>
      <c r="AK120" s="88" t="n">
        <f aca="false">SUM(AB121:AB123)</f>
        <v>0</v>
      </c>
    </row>
    <row r="121" customFormat="false" ht="12.75" hidden="false" customHeight="false" outlineLevel="0" collapsed="false">
      <c r="A121" s="15" t="s">
        <v>311</v>
      </c>
      <c r="B121" s="15" t="s">
        <v>312</v>
      </c>
      <c r="C121" s="15" t="s">
        <v>313</v>
      </c>
      <c r="D121" s="15" t="s">
        <v>143</v>
      </c>
      <c r="E121" s="59" t="n">
        <v>1480</v>
      </c>
      <c r="F121" s="59" t="n">
        <v>0</v>
      </c>
      <c r="G121" s="59" t="n">
        <f aca="false">E121*AE121</f>
        <v>0</v>
      </c>
      <c r="H121" s="59" t="n">
        <f aca="false">I121-G121</f>
        <v>0</v>
      </c>
      <c r="I121" s="59" t="n">
        <f aca="false">E121*F121</f>
        <v>0</v>
      </c>
      <c r="J121" s="59" t="n">
        <v>0.10373</v>
      </c>
      <c r="K121" s="59" t="n">
        <f aca="false">E121*J121</f>
        <v>153.5204</v>
      </c>
      <c r="L121" s="89" t="s">
        <v>144</v>
      </c>
      <c r="P121" s="59" t="n">
        <f aca="false">IF(AG121="5",I121,0)</f>
        <v>0</v>
      </c>
      <c r="R121" s="59" t="n">
        <f aca="false">IF(AG121="1",G121,0)</f>
        <v>0</v>
      </c>
      <c r="S121" s="59" t="n">
        <f aca="false">IF(AG121="1",H121,0)</f>
        <v>0</v>
      </c>
      <c r="T121" s="59" t="n">
        <f aca="false">IF(AG121="7",G121,0)</f>
        <v>0</v>
      </c>
      <c r="U121" s="59" t="n">
        <f aca="false">IF(AG121="7",H121,0)</f>
        <v>0</v>
      </c>
      <c r="V121" s="59" t="n">
        <f aca="false">IF(AG121="2",G121,0)</f>
        <v>0</v>
      </c>
      <c r="W121" s="59" t="n">
        <f aca="false">IF(AG121="2",H121,0)</f>
        <v>0</v>
      </c>
      <c r="X121" s="59" t="n">
        <f aca="false">IF(AG121="0",I121,0)</f>
        <v>0</v>
      </c>
      <c r="Y121" s="83"/>
      <c r="Z121" s="59" t="n">
        <f aca="false">IF(AD121=0,I121,0)</f>
        <v>0</v>
      </c>
      <c r="AA121" s="59" t="n">
        <f aca="false">IF(AD121=15,I121,0)</f>
        <v>0</v>
      </c>
      <c r="AB121" s="59" t="n">
        <f aca="false">IF(AD121=21,I121,0)</f>
        <v>0</v>
      </c>
      <c r="AD121" s="59" t="n">
        <v>21</v>
      </c>
      <c r="AE121" s="59" t="n">
        <f aca="false">F121*0.920272373540856</f>
        <v>0</v>
      </c>
      <c r="AF121" s="59" t="n">
        <f aca="false">F121*(1-0.920272373540856)</f>
        <v>0</v>
      </c>
      <c r="AG121" s="89" t="s">
        <v>140</v>
      </c>
      <c r="AM121" s="59" t="n">
        <f aca="false">E121*AE121</f>
        <v>0</v>
      </c>
      <c r="AN121" s="59" t="n">
        <f aca="false">E121*AF121</f>
        <v>0</v>
      </c>
      <c r="AO121" s="89" t="s">
        <v>314</v>
      </c>
      <c r="AP121" s="89" t="s">
        <v>298</v>
      </c>
      <c r="AQ121" s="83" t="s">
        <v>147</v>
      </c>
      <c r="AS121" s="59" t="n">
        <f aca="false">AM121+AN121</f>
        <v>0</v>
      </c>
      <c r="AT121" s="59" t="n">
        <f aca="false">F121/(100-AU121)*100</f>
        <v>0</v>
      </c>
      <c r="AU121" s="59" t="n">
        <v>0</v>
      </c>
      <c r="AV121" s="59" t="n">
        <f aca="false">K121</f>
        <v>153.5204</v>
      </c>
    </row>
    <row r="122" customFormat="false" ht="12.75" hidden="false" customHeight="false" outlineLevel="0" collapsed="false">
      <c r="C122" s="90" t="s">
        <v>299</v>
      </c>
      <c r="E122" s="91" t="n">
        <v>1480</v>
      </c>
    </row>
    <row r="123" customFormat="false" ht="12.75" hidden="false" customHeight="false" outlineLevel="0" collapsed="false">
      <c r="A123" s="15" t="s">
        <v>315</v>
      </c>
      <c r="B123" s="15" t="s">
        <v>316</v>
      </c>
      <c r="C123" s="15" t="s">
        <v>317</v>
      </c>
      <c r="D123" s="15" t="s">
        <v>143</v>
      </c>
      <c r="E123" s="59" t="n">
        <v>2960</v>
      </c>
      <c r="F123" s="59" t="n">
        <v>0</v>
      </c>
      <c r="G123" s="59" t="n">
        <f aca="false">E123*AE123</f>
        <v>0</v>
      </c>
      <c r="H123" s="59" t="n">
        <f aca="false">I123-G123</f>
        <v>0</v>
      </c>
      <c r="I123" s="59" t="n">
        <f aca="false">E123*F123</f>
        <v>0</v>
      </c>
      <c r="J123" s="59" t="n">
        <v>0.0005</v>
      </c>
      <c r="K123" s="59" t="n">
        <f aca="false">E123*J123</f>
        <v>1.48</v>
      </c>
      <c r="L123" s="89" t="s">
        <v>144</v>
      </c>
      <c r="P123" s="59" t="n">
        <f aca="false">IF(AG123="5",I123,0)</f>
        <v>0</v>
      </c>
      <c r="R123" s="59" t="n">
        <f aca="false">IF(AG123="1",G123,0)</f>
        <v>0</v>
      </c>
      <c r="S123" s="59" t="n">
        <f aca="false">IF(AG123="1",H123,0)</f>
        <v>0</v>
      </c>
      <c r="T123" s="59" t="n">
        <f aca="false">IF(AG123="7",G123,0)</f>
        <v>0</v>
      </c>
      <c r="U123" s="59" t="n">
        <f aca="false">IF(AG123="7",H123,0)</f>
        <v>0</v>
      </c>
      <c r="V123" s="59" t="n">
        <f aca="false">IF(AG123="2",G123,0)</f>
        <v>0</v>
      </c>
      <c r="W123" s="59" t="n">
        <f aca="false">IF(AG123="2",H123,0)</f>
        <v>0</v>
      </c>
      <c r="X123" s="59" t="n">
        <f aca="false">IF(AG123="0",I123,0)</f>
        <v>0</v>
      </c>
      <c r="Y123" s="83"/>
      <c r="Z123" s="59" t="n">
        <f aca="false">IF(AD123=0,I123,0)</f>
        <v>0</v>
      </c>
      <c r="AA123" s="59" t="n">
        <f aca="false">IF(AD123=15,I123,0)</f>
        <v>0</v>
      </c>
      <c r="AB123" s="59" t="n">
        <f aca="false">IF(AD123=21,I123,0)</f>
        <v>0</v>
      </c>
      <c r="AD123" s="59" t="n">
        <v>21</v>
      </c>
      <c r="AE123" s="59" t="n">
        <f aca="false">F123*0.870041039671683</f>
        <v>0</v>
      </c>
      <c r="AF123" s="59" t="n">
        <f aca="false">F123*(1-0.870041039671683)</f>
        <v>0</v>
      </c>
      <c r="AG123" s="89" t="s">
        <v>140</v>
      </c>
      <c r="AM123" s="59" t="n">
        <f aca="false">E123*AE123</f>
        <v>0</v>
      </c>
      <c r="AN123" s="59" t="n">
        <f aca="false">E123*AF123</f>
        <v>0</v>
      </c>
      <c r="AO123" s="89" t="s">
        <v>314</v>
      </c>
      <c r="AP123" s="89" t="s">
        <v>298</v>
      </c>
      <c r="AQ123" s="83" t="s">
        <v>147</v>
      </c>
      <c r="AS123" s="59" t="n">
        <f aca="false">AM123+AN123</f>
        <v>0</v>
      </c>
      <c r="AT123" s="59" t="n">
        <f aca="false">F123/(100-AU123)*100</f>
        <v>0</v>
      </c>
      <c r="AU123" s="59" t="n">
        <v>0</v>
      </c>
      <c r="AV123" s="59" t="n">
        <f aca="false">K123</f>
        <v>1.48</v>
      </c>
    </row>
    <row r="124" customFormat="false" ht="12.75" hidden="false" customHeight="false" outlineLevel="0" collapsed="false">
      <c r="C124" s="90" t="s">
        <v>318</v>
      </c>
      <c r="E124" s="91" t="n">
        <v>2960</v>
      </c>
    </row>
    <row r="125" customFormat="false" ht="12.75" hidden="false" customHeight="false" outlineLevel="0" collapsed="false">
      <c r="A125" s="94"/>
      <c r="B125" s="95" t="s">
        <v>90</v>
      </c>
      <c r="C125" s="95" t="s">
        <v>91</v>
      </c>
      <c r="D125" s="94" t="s">
        <v>112</v>
      </c>
      <c r="E125" s="94" t="s">
        <v>112</v>
      </c>
      <c r="F125" s="94" t="s">
        <v>112</v>
      </c>
      <c r="G125" s="88" t="n">
        <f aca="false">SUM(G126:G186)</f>
        <v>0</v>
      </c>
      <c r="H125" s="88" t="n">
        <f aca="false">SUM(H126:H186)</f>
        <v>0</v>
      </c>
      <c r="I125" s="88" t="n">
        <f aca="false">G125+H125</f>
        <v>0</v>
      </c>
      <c r="J125" s="83"/>
      <c r="K125" s="88" t="n">
        <f aca="false">SUM(K126:K186)</f>
        <v>123.286883</v>
      </c>
      <c r="L125" s="83"/>
      <c r="Y125" s="83"/>
      <c r="AI125" s="88" t="n">
        <f aca="false">SUM(Z126:Z186)</f>
        <v>0</v>
      </c>
      <c r="AJ125" s="88" t="n">
        <f aca="false">SUM(AA126:AA186)</f>
        <v>0</v>
      </c>
      <c r="AK125" s="88" t="n">
        <f aca="false">SUM(AB126:AB186)</f>
        <v>0</v>
      </c>
    </row>
    <row r="126" customFormat="false" ht="12.75" hidden="false" customHeight="false" outlineLevel="0" collapsed="false">
      <c r="A126" s="15" t="s">
        <v>319</v>
      </c>
      <c r="B126" s="15" t="s">
        <v>320</v>
      </c>
      <c r="C126" s="15" t="s">
        <v>321</v>
      </c>
      <c r="D126" s="15" t="s">
        <v>184</v>
      </c>
      <c r="E126" s="59" t="n">
        <v>14.5</v>
      </c>
      <c r="F126" s="59" t="n">
        <v>0</v>
      </c>
      <c r="G126" s="59" t="n">
        <f aca="false">E126*AE126</f>
        <v>0</v>
      </c>
      <c r="H126" s="59" t="n">
        <f aca="false">I126-G126</f>
        <v>0</v>
      </c>
      <c r="I126" s="59" t="n">
        <f aca="false">E126*F126</f>
        <v>0</v>
      </c>
      <c r="J126" s="59" t="n">
        <v>0.25207</v>
      </c>
      <c r="K126" s="59" t="n">
        <f aca="false">E126*J126</f>
        <v>3.655015</v>
      </c>
      <c r="L126" s="89" t="s">
        <v>144</v>
      </c>
      <c r="P126" s="59" t="n">
        <f aca="false">IF(AG126="5",I126,0)</f>
        <v>0</v>
      </c>
      <c r="R126" s="59" t="n">
        <f aca="false">IF(AG126="1",G126,0)</f>
        <v>0</v>
      </c>
      <c r="S126" s="59" t="n">
        <f aca="false">IF(AG126="1",H126,0)</f>
        <v>0</v>
      </c>
      <c r="T126" s="59" t="n">
        <f aca="false">IF(AG126="7",G126,0)</f>
        <v>0</v>
      </c>
      <c r="U126" s="59" t="n">
        <f aca="false">IF(AG126="7",H126,0)</f>
        <v>0</v>
      </c>
      <c r="V126" s="59" t="n">
        <f aca="false">IF(AG126="2",G126,0)</f>
        <v>0</v>
      </c>
      <c r="W126" s="59" t="n">
        <f aca="false">IF(AG126="2",H126,0)</f>
        <v>0</v>
      </c>
      <c r="X126" s="59" t="n">
        <f aca="false">IF(AG126="0",I126,0)</f>
        <v>0</v>
      </c>
      <c r="Y126" s="83"/>
      <c r="Z126" s="59" t="n">
        <f aca="false">IF(AD126=0,I126,0)</f>
        <v>0</v>
      </c>
      <c r="AA126" s="59" t="n">
        <f aca="false">IF(AD126=15,I126,0)</f>
        <v>0</v>
      </c>
      <c r="AB126" s="59" t="n">
        <f aca="false">IF(AD126=21,I126,0)</f>
        <v>0</v>
      </c>
      <c r="AD126" s="59" t="n">
        <v>21</v>
      </c>
      <c r="AE126" s="59" t="n">
        <f aca="false">F126*0.502139830508475</f>
        <v>0</v>
      </c>
      <c r="AF126" s="59" t="n">
        <f aca="false">F126*(1-0.502139830508475)</f>
        <v>0</v>
      </c>
      <c r="AG126" s="89" t="s">
        <v>140</v>
      </c>
      <c r="AM126" s="59" t="n">
        <f aca="false">E126*AE126</f>
        <v>0</v>
      </c>
      <c r="AN126" s="59" t="n">
        <f aca="false">E126*AF126</f>
        <v>0</v>
      </c>
      <c r="AO126" s="89" t="s">
        <v>322</v>
      </c>
      <c r="AP126" s="89" t="s">
        <v>298</v>
      </c>
      <c r="AQ126" s="83" t="s">
        <v>147</v>
      </c>
      <c r="AS126" s="59" t="n">
        <f aca="false">AM126+AN126</f>
        <v>0</v>
      </c>
      <c r="AT126" s="59" t="n">
        <f aca="false">F126/(100-AU126)*100</f>
        <v>0</v>
      </c>
      <c r="AU126" s="59" t="n">
        <v>0</v>
      </c>
      <c r="AV126" s="59" t="n">
        <f aca="false">K126</f>
        <v>3.655015</v>
      </c>
    </row>
    <row r="127" customFormat="false" ht="12.75" hidden="false" customHeight="false" outlineLevel="0" collapsed="false">
      <c r="C127" s="13" t="s">
        <v>323</v>
      </c>
    </row>
    <row r="128" customFormat="false" ht="12.75" hidden="false" customHeight="false" outlineLevel="0" collapsed="false">
      <c r="C128" s="90" t="s">
        <v>324</v>
      </c>
      <c r="E128" s="91" t="n">
        <v>14.5</v>
      </c>
    </row>
    <row r="129" customFormat="false" ht="25.7" hidden="false" customHeight="true" outlineLevel="0" collapsed="false">
      <c r="B129" s="92" t="s">
        <v>154</v>
      </c>
      <c r="C129" s="93" t="s">
        <v>325</v>
      </c>
      <c r="D129" s="93"/>
      <c r="E129" s="93"/>
      <c r="F129" s="93"/>
      <c r="G129" s="93"/>
      <c r="H129" s="93"/>
      <c r="I129" s="93"/>
      <c r="J129" s="93"/>
      <c r="K129" s="93"/>
      <c r="L129" s="93"/>
    </row>
    <row r="130" customFormat="false" ht="12.75" hidden="false" customHeight="false" outlineLevel="0" collapsed="false">
      <c r="A130" s="15" t="s">
        <v>326</v>
      </c>
      <c r="B130" s="15" t="s">
        <v>327</v>
      </c>
      <c r="C130" s="15" t="s">
        <v>328</v>
      </c>
      <c r="D130" s="15" t="s">
        <v>283</v>
      </c>
      <c r="E130" s="59" t="n">
        <v>15</v>
      </c>
      <c r="F130" s="59" t="n">
        <v>0</v>
      </c>
      <c r="G130" s="59" t="n">
        <f aca="false">E130*AE130</f>
        <v>0</v>
      </c>
      <c r="H130" s="59" t="n">
        <f aca="false">I130-G130</f>
        <v>0</v>
      </c>
      <c r="I130" s="59" t="n">
        <f aca="false">E130*F130</f>
        <v>0</v>
      </c>
      <c r="J130" s="59" t="n">
        <v>0.0663</v>
      </c>
      <c r="K130" s="59" t="n">
        <f aca="false">E130*J130</f>
        <v>0.9945</v>
      </c>
      <c r="L130" s="89" t="s">
        <v>144</v>
      </c>
      <c r="P130" s="59" t="n">
        <f aca="false">IF(AG130="5",I130,0)</f>
        <v>0</v>
      </c>
      <c r="R130" s="59" t="n">
        <f aca="false">IF(AG130="1",G130,0)</f>
        <v>0</v>
      </c>
      <c r="S130" s="59" t="n">
        <f aca="false">IF(AG130="1",H130,0)</f>
        <v>0</v>
      </c>
      <c r="T130" s="59" t="n">
        <f aca="false">IF(AG130="7",G130,0)</f>
        <v>0</v>
      </c>
      <c r="U130" s="59" t="n">
        <f aca="false">IF(AG130="7",H130,0)</f>
        <v>0</v>
      </c>
      <c r="V130" s="59" t="n">
        <f aca="false">IF(AG130="2",G130,0)</f>
        <v>0</v>
      </c>
      <c r="W130" s="59" t="n">
        <f aca="false">IF(AG130="2",H130,0)</f>
        <v>0</v>
      </c>
      <c r="X130" s="59" t="n">
        <f aca="false">IF(AG130="0",I130,0)</f>
        <v>0</v>
      </c>
      <c r="Y130" s="83"/>
      <c r="Z130" s="59" t="n">
        <f aca="false">IF(AD130=0,I130,0)</f>
        <v>0</v>
      </c>
      <c r="AA130" s="59" t="n">
        <f aca="false">IF(AD130=15,I130,0)</f>
        <v>0</v>
      </c>
      <c r="AB130" s="59" t="n">
        <f aca="false">IF(AD130=21,I130,0)</f>
        <v>0</v>
      </c>
      <c r="AD130" s="59" t="n">
        <v>21</v>
      </c>
      <c r="AE130" s="59" t="n">
        <f aca="false">F130*1</f>
        <v>0</v>
      </c>
      <c r="AF130" s="59" t="n">
        <f aca="false">F130*(1-1)</f>
        <v>0</v>
      </c>
      <c r="AG130" s="89" t="s">
        <v>140</v>
      </c>
      <c r="AM130" s="59" t="n">
        <f aca="false">E130*AE130</f>
        <v>0</v>
      </c>
      <c r="AN130" s="59" t="n">
        <f aca="false">E130*AF130</f>
        <v>0</v>
      </c>
      <c r="AO130" s="89" t="s">
        <v>322</v>
      </c>
      <c r="AP130" s="89" t="s">
        <v>298</v>
      </c>
      <c r="AQ130" s="83" t="s">
        <v>147</v>
      </c>
      <c r="AS130" s="59" t="n">
        <f aca="false">AM130+AN130</f>
        <v>0</v>
      </c>
      <c r="AT130" s="59" t="n">
        <f aca="false">F130/(100-AU130)*100</f>
        <v>0</v>
      </c>
      <c r="AU130" s="59" t="n">
        <v>0</v>
      </c>
      <c r="AV130" s="59" t="n">
        <f aca="false">K130</f>
        <v>0.9945</v>
      </c>
    </row>
    <row r="131" customFormat="false" ht="12.75" hidden="false" customHeight="false" outlineLevel="0" collapsed="false">
      <c r="C131" s="90" t="s">
        <v>218</v>
      </c>
      <c r="E131" s="91" t="n">
        <v>15</v>
      </c>
    </row>
    <row r="132" customFormat="false" ht="25.7" hidden="false" customHeight="true" outlineLevel="0" collapsed="false">
      <c r="B132" s="92" t="s">
        <v>154</v>
      </c>
      <c r="C132" s="93" t="s">
        <v>329</v>
      </c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.75" hidden="false" customHeight="false" outlineLevel="0" collapsed="false">
      <c r="A133" s="15" t="s">
        <v>330</v>
      </c>
      <c r="B133" s="15" t="s">
        <v>331</v>
      </c>
      <c r="C133" s="15" t="s">
        <v>332</v>
      </c>
      <c r="D133" s="15" t="s">
        <v>283</v>
      </c>
      <c r="E133" s="59" t="n">
        <v>1</v>
      </c>
      <c r="F133" s="59" t="n">
        <v>0</v>
      </c>
      <c r="G133" s="59" t="n">
        <f aca="false">E133*AE133</f>
        <v>0</v>
      </c>
      <c r="H133" s="59" t="n">
        <f aca="false">I133-G133</f>
        <v>0</v>
      </c>
      <c r="I133" s="59" t="n">
        <f aca="false">E133*F133</f>
        <v>0</v>
      </c>
      <c r="J133" s="59" t="n">
        <v>0.009</v>
      </c>
      <c r="K133" s="59" t="n">
        <f aca="false">E133*J133</f>
        <v>0.009</v>
      </c>
      <c r="L133" s="89" t="s">
        <v>144</v>
      </c>
      <c r="P133" s="59" t="n">
        <f aca="false">IF(AG133="5",I133,0)</f>
        <v>0</v>
      </c>
      <c r="R133" s="59" t="n">
        <f aca="false">IF(AG133="1",G133,0)</f>
        <v>0</v>
      </c>
      <c r="S133" s="59" t="n">
        <f aca="false">IF(AG133="1",H133,0)</f>
        <v>0</v>
      </c>
      <c r="T133" s="59" t="n">
        <f aca="false">IF(AG133="7",G133,0)</f>
        <v>0</v>
      </c>
      <c r="U133" s="59" t="n">
        <f aca="false">IF(AG133="7",H133,0)</f>
        <v>0</v>
      </c>
      <c r="V133" s="59" t="n">
        <f aca="false">IF(AG133="2",G133,0)</f>
        <v>0</v>
      </c>
      <c r="W133" s="59" t="n">
        <f aca="false">IF(AG133="2",H133,0)</f>
        <v>0</v>
      </c>
      <c r="X133" s="59" t="n">
        <f aca="false">IF(AG133="0",I133,0)</f>
        <v>0</v>
      </c>
      <c r="Y133" s="83"/>
      <c r="Z133" s="59" t="n">
        <f aca="false">IF(AD133=0,I133,0)</f>
        <v>0</v>
      </c>
      <c r="AA133" s="59" t="n">
        <f aca="false">IF(AD133=15,I133,0)</f>
        <v>0</v>
      </c>
      <c r="AB133" s="59" t="n">
        <f aca="false">IF(AD133=21,I133,0)</f>
        <v>0</v>
      </c>
      <c r="AD133" s="59" t="n">
        <v>21</v>
      </c>
      <c r="AE133" s="59" t="n">
        <f aca="false">F133*1</f>
        <v>0</v>
      </c>
      <c r="AF133" s="59" t="n">
        <f aca="false">F133*(1-1)</f>
        <v>0</v>
      </c>
      <c r="AG133" s="89" t="s">
        <v>140</v>
      </c>
      <c r="AM133" s="59" t="n">
        <f aca="false">E133*AE133</f>
        <v>0</v>
      </c>
      <c r="AN133" s="59" t="n">
        <f aca="false">E133*AF133</f>
        <v>0</v>
      </c>
      <c r="AO133" s="89" t="s">
        <v>322</v>
      </c>
      <c r="AP133" s="89" t="s">
        <v>298</v>
      </c>
      <c r="AQ133" s="83" t="s">
        <v>147</v>
      </c>
      <c r="AS133" s="59" t="n">
        <f aca="false">AM133+AN133</f>
        <v>0</v>
      </c>
      <c r="AT133" s="59" t="n">
        <f aca="false">F133/(100-AU133)*100</f>
        <v>0</v>
      </c>
      <c r="AU133" s="59" t="n">
        <v>0</v>
      </c>
      <c r="AV133" s="59" t="n">
        <f aca="false">K133</f>
        <v>0.009</v>
      </c>
    </row>
    <row r="134" customFormat="false" ht="12.75" hidden="false" customHeight="false" outlineLevel="0" collapsed="false">
      <c r="C134" s="90" t="s">
        <v>140</v>
      </c>
      <c r="E134" s="91" t="n">
        <v>1</v>
      </c>
    </row>
    <row r="135" customFormat="false" ht="25.7" hidden="false" customHeight="true" outlineLevel="0" collapsed="false">
      <c r="B135" s="92" t="s">
        <v>154</v>
      </c>
      <c r="C135" s="93" t="s">
        <v>333</v>
      </c>
      <c r="D135" s="93"/>
      <c r="E135" s="93"/>
      <c r="F135" s="93"/>
      <c r="G135" s="93"/>
      <c r="H135" s="93"/>
      <c r="I135" s="93"/>
      <c r="J135" s="93"/>
      <c r="K135" s="93"/>
      <c r="L135" s="93"/>
    </row>
    <row r="136" customFormat="false" ht="12.75" hidden="false" customHeight="false" outlineLevel="0" collapsed="false">
      <c r="A136" s="15" t="s">
        <v>334</v>
      </c>
      <c r="B136" s="15" t="s">
        <v>335</v>
      </c>
      <c r="C136" s="15" t="s">
        <v>336</v>
      </c>
      <c r="D136" s="15" t="s">
        <v>283</v>
      </c>
      <c r="E136" s="59" t="n">
        <v>1</v>
      </c>
      <c r="F136" s="59" t="n">
        <v>0</v>
      </c>
      <c r="G136" s="59" t="n">
        <f aca="false">E136*AE136</f>
        <v>0</v>
      </c>
      <c r="H136" s="59" t="n">
        <f aca="false">I136-G136</f>
        <v>0</v>
      </c>
      <c r="I136" s="59" t="n">
        <f aca="false">E136*F136</f>
        <v>0</v>
      </c>
      <c r="J136" s="59" t="n">
        <v>0.12723</v>
      </c>
      <c r="K136" s="59" t="n">
        <f aca="false">E136*J136</f>
        <v>0.12723</v>
      </c>
      <c r="L136" s="89" t="s">
        <v>144</v>
      </c>
      <c r="P136" s="59" t="n">
        <f aca="false">IF(AG136="5",I136,0)</f>
        <v>0</v>
      </c>
      <c r="R136" s="59" t="n">
        <f aca="false">IF(AG136="1",G136,0)</f>
        <v>0</v>
      </c>
      <c r="S136" s="59" t="n">
        <f aca="false">IF(AG136="1",H136,0)</f>
        <v>0</v>
      </c>
      <c r="T136" s="59" t="n">
        <f aca="false">IF(AG136="7",G136,0)</f>
        <v>0</v>
      </c>
      <c r="U136" s="59" t="n">
        <f aca="false">IF(AG136="7",H136,0)</f>
        <v>0</v>
      </c>
      <c r="V136" s="59" t="n">
        <f aca="false">IF(AG136="2",G136,0)</f>
        <v>0</v>
      </c>
      <c r="W136" s="59" t="n">
        <f aca="false">IF(AG136="2",H136,0)</f>
        <v>0</v>
      </c>
      <c r="X136" s="59" t="n">
        <f aca="false">IF(AG136="0",I136,0)</f>
        <v>0</v>
      </c>
      <c r="Y136" s="83"/>
      <c r="Z136" s="59" t="n">
        <f aca="false">IF(AD136=0,I136,0)</f>
        <v>0</v>
      </c>
      <c r="AA136" s="59" t="n">
        <f aca="false">IF(AD136=15,I136,0)</f>
        <v>0</v>
      </c>
      <c r="AB136" s="59" t="n">
        <f aca="false">IF(AD136=21,I136,0)</f>
        <v>0</v>
      </c>
      <c r="AD136" s="59" t="n">
        <v>21</v>
      </c>
      <c r="AE136" s="59" t="n">
        <f aca="false">F136*0.319687731862318</f>
        <v>0</v>
      </c>
      <c r="AF136" s="59" t="n">
        <f aca="false">F136*(1-0.319687731862318)</f>
        <v>0</v>
      </c>
      <c r="AG136" s="89" t="s">
        <v>140</v>
      </c>
      <c r="AM136" s="59" t="n">
        <f aca="false">E136*AE136</f>
        <v>0</v>
      </c>
      <c r="AN136" s="59" t="n">
        <f aca="false">E136*AF136</f>
        <v>0</v>
      </c>
      <c r="AO136" s="89" t="s">
        <v>322</v>
      </c>
      <c r="AP136" s="89" t="s">
        <v>298</v>
      </c>
      <c r="AQ136" s="83" t="s">
        <v>147</v>
      </c>
      <c r="AS136" s="59" t="n">
        <f aca="false">AM136+AN136</f>
        <v>0</v>
      </c>
      <c r="AT136" s="59" t="n">
        <f aca="false">F136/(100-AU136)*100</f>
        <v>0</v>
      </c>
      <c r="AU136" s="59" t="n">
        <v>0</v>
      </c>
      <c r="AV136" s="59" t="n">
        <f aca="false">K136</f>
        <v>0.12723</v>
      </c>
    </row>
    <row r="137" customFormat="false" ht="12.75" hidden="false" customHeight="false" outlineLevel="0" collapsed="false">
      <c r="C137" s="13" t="s">
        <v>337</v>
      </c>
    </row>
    <row r="138" customFormat="false" ht="12.75" hidden="false" customHeight="false" outlineLevel="0" collapsed="false">
      <c r="C138" s="90" t="s">
        <v>140</v>
      </c>
      <c r="E138" s="91" t="n">
        <v>1</v>
      </c>
    </row>
    <row r="139" customFormat="false" ht="25.7" hidden="false" customHeight="true" outlineLevel="0" collapsed="false">
      <c r="B139" s="92" t="s">
        <v>154</v>
      </c>
      <c r="C139" s="93" t="s">
        <v>338</v>
      </c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false" customHeight="false" outlineLevel="0" collapsed="false">
      <c r="A140" s="15" t="s">
        <v>339</v>
      </c>
      <c r="B140" s="15" t="s">
        <v>340</v>
      </c>
      <c r="C140" s="15" t="s">
        <v>341</v>
      </c>
      <c r="D140" s="15" t="s">
        <v>283</v>
      </c>
      <c r="E140" s="59" t="n">
        <v>1</v>
      </c>
      <c r="F140" s="59" t="n">
        <v>0</v>
      </c>
      <c r="G140" s="59" t="n">
        <f aca="false">E140*AE140</f>
        <v>0</v>
      </c>
      <c r="H140" s="59" t="n">
        <f aca="false">I140-G140</f>
        <v>0</v>
      </c>
      <c r="I140" s="59" t="n">
        <f aca="false">E140*F140</f>
        <v>0</v>
      </c>
      <c r="J140" s="59" t="n">
        <v>0.0364</v>
      </c>
      <c r="K140" s="59" t="n">
        <f aca="false">E140*J140</f>
        <v>0.0364</v>
      </c>
      <c r="L140" s="89" t="s">
        <v>144</v>
      </c>
      <c r="P140" s="59" t="n">
        <f aca="false">IF(AG140="5",I140,0)</f>
        <v>0</v>
      </c>
      <c r="R140" s="59" t="n">
        <f aca="false">IF(AG140="1",G140,0)</f>
        <v>0</v>
      </c>
      <c r="S140" s="59" t="n">
        <f aca="false">IF(AG140="1",H140,0)</f>
        <v>0</v>
      </c>
      <c r="T140" s="59" t="n">
        <f aca="false">IF(AG140="7",G140,0)</f>
        <v>0</v>
      </c>
      <c r="U140" s="59" t="n">
        <f aca="false">IF(AG140="7",H140,0)</f>
        <v>0</v>
      </c>
      <c r="V140" s="59" t="n">
        <f aca="false">IF(AG140="2",G140,0)</f>
        <v>0</v>
      </c>
      <c r="W140" s="59" t="n">
        <f aca="false">IF(AG140="2",H140,0)</f>
        <v>0</v>
      </c>
      <c r="X140" s="59" t="n">
        <f aca="false">IF(AG140="0",I140,0)</f>
        <v>0</v>
      </c>
      <c r="Y140" s="83"/>
      <c r="Z140" s="59" t="n">
        <f aca="false">IF(AD140=0,I140,0)</f>
        <v>0</v>
      </c>
      <c r="AA140" s="59" t="n">
        <f aca="false">IF(AD140=15,I140,0)</f>
        <v>0</v>
      </c>
      <c r="AB140" s="59" t="n">
        <f aca="false">IF(AD140=21,I140,0)</f>
        <v>0</v>
      </c>
      <c r="AD140" s="59" t="n">
        <v>21</v>
      </c>
      <c r="AE140" s="59" t="n">
        <f aca="false">F140*1</f>
        <v>0</v>
      </c>
      <c r="AF140" s="59" t="n">
        <f aca="false">F140*(1-1)</f>
        <v>0</v>
      </c>
      <c r="AG140" s="89" t="s">
        <v>140</v>
      </c>
      <c r="AM140" s="59" t="n">
        <f aca="false">E140*AE140</f>
        <v>0</v>
      </c>
      <c r="AN140" s="59" t="n">
        <f aca="false">E140*AF140</f>
        <v>0</v>
      </c>
      <c r="AO140" s="89" t="s">
        <v>322</v>
      </c>
      <c r="AP140" s="89" t="s">
        <v>298</v>
      </c>
      <c r="AQ140" s="83" t="s">
        <v>147</v>
      </c>
      <c r="AS140" s="59" t="n">
        <f aca="false">AM140+AN140</f>
        <v>0</v>
      </c>
      <c r="AT140" s="59" t="n">
        <f aca="false">F140/(100-AU140)*100</f>
        <v>0</v>
      </c>
      <c r="AU140" s="59" t="n">
        <v>0</v>
      </c>
      <c r="AV140" s="59" t="n">
        <f aca="false">K140</f>
        <v>0.0364</v>
      </c>
    </row>
    <row r="141" customFormat="false" ht="12.75" hidden="false" customHeight="false" outlineLevel="0" collapsed="false">
      <c r="C141" s="90" t="s">
        <v>140</v>
      </c>
      <c r="E141" s="91" t="n">
        <v>1</v>
      </c>
    </row>
    <row r="142" customFormat="false" ht="25.7" hidden="false" customHeight="true" outlineLevel="0" collapsed="false">
      <c r="B142" s="92" t="s">
        <v>154</v>
      </c>
      <c r="C142" s="93" t="s">
        <v>342</v>
      </c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false" customHeight="false" outlineLevel="0" collapsed="false">
      <c r="A143" s="15" t="s">
        <v>343</v>
      </c>
      <c r="B143" s="15" t="s">
        <v>344</v>
      </c>
      <c r="C143" s="15" t="s">
        <v>345</v>
      </c>
      <c r="D143" s="15" t="s">
        <v>283</v>
      </c>
      <c r="E143" s="59" t="n">
        <v>1</v>
      </c>
      <c r="F143" s="59" t="n">
        <v>0</v>
      </c>
      <c r="G143" s="59" t="n">
        <f aca="false">E143*AE143</f>
        <v>0</v>
      </c>
      <c r="H143" s="59" t="n">
        <f aca="false">I143-G143</f>
        <v>0</v>
      </c>
      <c r="I143" s="59" t="n">
        <f aca="false">E143*F143</f>
        <v>0</v>
      </c>
      <c r="J143" s="59" t="n">
        <v>0.00557</v>
      </c>
      <c r="K143" s="59" t="n">
        <f aca="false">E143*J143</f>
        <v>0.00557</v>
      </c>
      <c r="L143" s="89" t="s">
        <v>144</v>
      </c>
      <c r="P143" s="59" t="n">
        <f aca="false">IF(AG143="5",I143,0)</f>
        <v>0</v>
      </c>
      <c r="R143" s="59" t="n">
        <f aca="false">IF(AG143="1",G143,0)</f>
        <v>0</v>
      </c>
      <c r="S143" s="59" t="n">
        <f aca="false">IF(AG143="1",H143,0)</f>
        <v>0</v>
      </c>
      <c r="T143" s="59" t="n">
        <f aca="false">IF(AG143="7",G143,0)</f>
        <v>0</v>
      </c>
      <c r="U143" s="59" t="n">
        <f aca="false">IF(AG143="7",H143,0)</f>
        <v>0</v>
      </c>
      <c r="V143" s="59" t="n">
        <f aca="false">IF(AG143="2",G143,0)</f>
        <v>0</v>
      </c>
      <c r="W143" s="59" t="n">
        <f aca="false">IF(AG143="2",H143,0)</f>
        <v>0</v>
      </c>
      <c r="X143" s="59" t="n">
        <f aca="false">IF(AG143="0",I143,0)</f>
        <v>0</v>
      </c>
      <c r="Y143" s="83"/>
      <c r="Z143" s="59" t="n">
        <f aca="false">IF(AD143=0,I143,0)</f>
        <v>0</v>
      </c>
      <c r="AA143" s="59" t="n">
        <f aca="false">IF(AD143=15,I143,0)</f>
        <v>0</v>
      </c>
      <c r="AB143" s="59" t="n">
        <f aca="false">IF(AD143=21,I143,0)</f>
        <v>0</v>
      </c>
      <c r="AD143" s="59" t="n">
        <v>21</v>
      </c>
      <c r="AE143" s="59" t="n">
        <f aca="false">F143*0.978</f>
        <v>0</v>
      </c>
      <c r="AF143" s="59" t="n">
        <f aca="false">F143*(1-0.978)</f>
        <v>0</v>
      </c>
      <c r="AG143" s="89" t="s">
        <v>140</v>
      </c>
      <c r="AM143" s="59" t="n">
        <f aca="false">E143*AE143</f>
        <v>0</v>
      </c>
      <c r="AN143" s="59" t="n">
        <f aca="false">E143*AF143</f>
        <v>0</v>
      </c>
      <c r="AO143" s="89" t="s">
        <v>322</v>
      </c>
      <c r="AP143" s="89" t="s">
        <v>298</v>
      </c>
      <c r="AQ143" s="83" t="s">
        <v>147</v>
      </c>
      <c r="AS143" s="59" t="n">
        <f aca="false">AM143+AN143</f>
        <v>0</v>
      </c>
      <c r="AT143" s="59" t="n">
        <f aca="false">F143/(100-AU143)*100</f>
        <v>0</v>
      </c>
      <c r="AU143" s="59" t="n">
        <v>0</v>
      </c>
      <c r="AV143" s="59" t="n">
        <f aca="false">K143</f>
        <v>0.00557</v>
      </c>
    </row>
    <row r="144" customFormat="false" ht="12.75" hidden="false" customHeight="false" outlineLevel="0" collapsed="false">
      <c r="C144" s="13" t="s">
        <v>346</v>
      </c>
    </row>
    <row r="145" customFormat="false" ht="12.75" hidden="false" customHeight="false" outlineLevel="0" collapsed="false">
      <c r="C145" s="90" t="s">
        <v>140</v>
      </c>
      <c r="E145" s="91" t="n">
        <v>1</v>
      </c>
    </row>
    <row r="146" customFormat="false" ht="12.75" hidden="false" customHeight="true" outlineLevel="0" collapsed="false">
      <c r="B146" s="92" t="s">
        <v>154</v>
      </c>
      <c r="C146" s="93" t="s">
        <v>347</v>
      </c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false" customHeight="false" outlineLevel="0" collapsed="false">
      <c r="A147" s="15" t="s">
        <v>348</v>
      </c>
      <c r="B147" s="15" t="s">
        <v>349</v>
      </c>
      <c r="C147" s="15" t="s">
        <v>350</v>
      </c>
      <c r="D147" s="15" t="s">
        <v>143</v>
      </c>
      <c r="E147" s="59" t="n">
        <v>170</v>
      </c>
      <c r="F147" s="59" t="n">
        <v>0</v>
      </c>
      <c r="G147" s="59" t="n">
        <f aca="false">E147*AE147</f>
        <v>0</v>
      </c>
      <c r="H147" s="59" t="n">
        <f aca="false">I147-G147</f>
        <v>0</v>
      </c>
      <c r="I147" s="59" t="n">
        <f aca="false">E147*F147</f>
        <v>0</v>
      </c>
      <c r="J147" s="59" t="n">
        <v>0.0739</v>
      </c>
      <c r="K147" s="59" t="n">
        <f aca="false">E147*J147</f>
        <v>12.563</v>
      </c>
      <c r="L147" s="89" t="s">
        <v>144</v>
      </c>
      <c r="P147" s="59" t="n">
        <f aca="false">IF(AG147="5",I147,0)</f>
        <v>0</v>
      </c>
      <c r="R147" s="59" t="n">
        <f aca="false">IF(AG147="1",G147,0)</f>
        <v>0</v>
      </c>
      <c r="S147" s="59" t="n">
        <f aca="false">IF(AG147="1",H147,0)</f>
        <v>0</v>
      </c>
      <c r="T147" s="59" t="n">
        <f aca="false">IF(AG147="7",G147,0)</f>
        <v>0</v>
      </c>
      <c r="U147" s="59" t="n">
        <f aca="false">IF(AG147="7",H147,0)</f>
        <v>0</v>
      </c>
      <c r="V147" s="59" t="n">
        <f aca="false">IF(AG147="2",G147,0)</f>
        <v>0</v>
      </c>
      <c r="W147" s="59" t="n">
        <f aca="false">IF(AG147="2",H147,0)</f>
        <v>0</v>
      </c>
      <c r="X147" s="59" t="n">
        <f aca="false">IF(AG147="0",I147,0)</f>
        <v>0</v>
      </c>
      <c r="Y147" s="83"/>
      <c r="Z147" s="59" t="n">
        <f aca="false">IF(AD147=0,I147,0)</f>
        <v>0</v>
      </c>
      <c r="AA147" s="59" t="n">
        <f aca="false">IF(AD147=15,I147,0)</f>
        <v>0</v>
      </c>
      <c r="AB147" s="59" t="n">
        <f aca="false">IF(AD147=21,I147,0)</f>
        <v>0</v>
      </c>
      <c r="AD147" s="59" t="n">
        <v>21</v>
      </c>
      <c r="AE147" s="59" t="n">
        <f aca="false">F147*0.162172556728345</f>
        <v>0</v>
      </c>
      <c r="AF147" s="59" t="n">
        <f aca="false">F147*(1-0.162172556728345)</f>
        <v>0</v>
      </c>
      <c r="AG147" s="89" t="s">
        <v>140</v>
      </c>
      <c r="AM147" s="59" t="n">
        <f aca="false">E147*AE147</f>
        <v>0</v>
      </c>
      <c r="AN147" s="59" t="n">
        <f aca="false">E147*AF147</f>
        <v>0</v>
      </c>
      <c r="AO147" s="89" t="s">
        <v>322</v>
      </c>
      <c r="AP147" s="89" t="s">
        <v>298</v>
      </c>
      <c r="AQ147" s="83" t="s">
        <v>147</v>
      </c>
      <c r="AS147" s="59" t="n">
        <f aca="false">AM147+AN147</f>
        <v>0</v>
      </c>
      <c r="AT147" s="59" t="n">
        <f aca="false">F147/(100-AU147)*100</f>
        <v>0</v>
      </c>
      <c r="AU147" s="59" t="n">
        <v>0</v>
      </c>
      <c r="AV147" s="59" t="n">
        <f aca="false">K147</f>
        <v>12.563</v>
      </c>
    </row>
    <row r="148" customFormat="false" ht="12.75" hidden="false" customHeight="false" outlineLevel="0" collapsed="false">
      <c r="C148" s="90" t="s">
        <v>303</v>
      </c>
      <c r="E148" s="91" t="n">
        <v>170</v>
      </c>
    </row>
    <row r="149" customFormat="false" ht="38.45" hidden="false" customHeight="true" outlineLevel="0" collapsed="false">
      <c r="B149" s="92" t="s">
        <v>154</v>
      </c>
      <c r="C149" s="93" t="s">
        <v>351</v>
      </c>
      <c r="D149" s="93"/>
      <c r="E149" s="93"/>
      <c r="F149" s="93"/>
      <c r="G149" s="93"/>
      <c r="H149" s="93"/>
      <c r="I149" s="93"/>
      <c r="J149" s="93"/>
      <c r="K149" s="93"/>
      <c r="L149" s="93"/>
    </row>
    <row r="150" customFormat="false" ht="12.75" hidden="false" customHeight="false" outlineLevel="0" collapsed="false">
      <c r="A150" s="15" t="s">
        <v>352</v>
      </c>
      <c r="B150" s="15" t="s">
        <v>353</v>
      </c>
      <c r="C150" s="15" t="s">
        <v>354</v>
      </c>
      <c r="D150" s="15" t="s">
        <v>143</v>
      </c>
      <c r="E150" s="59" t="n">
        <v>131.3</v>
      </c>
      <c r="F150" s="59" t="n">
        <v>0</v>
      </c>
      <c r="G150" s="59" t="n">
        <f aca="false">E150*AE150</f>
        <v>0</v>
      </c>
      <c r="H150" s="59" t="n">
        <f aca="false">I150-G150</f>
        <v>0</v>
      </c>
      <c r="I150" s="59" t="n">
        <f aca="false">E150*F150</f>
        <v>0</v>
      </c>
      <c r="J150" s="59" t="n">
        <v>0.1728</v>
      </c>
      <c r="K150" s="59" t="n">
        <f aca="false">E150*J150</f>
        <v>22.68864</v>
      </c>
      <c r="L150" s="89" t="s">
        <v>144</v>
      </c>
      <c r="P150" s="59" t="n">
        <f aca="false">IF(AG150="5",I150,0)</f>
        <v>0</v>
      </c>
      <c r="R150" s="59" t="n">
        <f aca="false">IF(AG150="1",G150,0)</f>
        <v>0</v>
      </c>
      <c r="S150" s="59" t="n">
        <f aca="false">IF(AG150="1",H150,0)</f>
        <v>0</v>
      </c>
      <c r="T150" s="59" t="n">
        <f aca="false">IF(AG150="7",G150,0)</f>
        <v>0</v>
      </c>
      <c r="U150" s="59" t="n">
        <f aca="false">IF(AG150="7",H150,0)</f>
        <v>0</v>
      </c>
      <c r="V150" s="59" t="n">
        <f aca="false">IF(AG150="2",G150,0)</f>
        <v>0</v>
      </c>
      <c r="W150" s="59" t="n">
        <f aca="false">IF(AG150="2",H150,0)</f>
        <v>0</v>
      </c>
      <c r="X150" s="59" t="n">
        <f aca="false">IF(AG150="0",I150,0)</f>
        <v>0</v>
      </c>
      <c r="Y150" s="83"/>
      <c r="Z150" s="59" t="n">
        <f aca="false">IF(AD150=0,I150,0)</f>
        <v>0</v>
      </c>
      <c r="AA150" s="59" t="n">
        <f aca="false">IF(AD150=15,I150,0)</f>
        <v>0</v>
      </c>
      <c r="AB150" s="59" t="n">
        <f aca="false">IF(AD150=21,I150,0)</f>
        <v>0</v>
      </c>
      <c r="AD150" s="59" t="n">
        <v>21</v>
      </c>
      <c r="AE150" s="59" t="n">
        <f aca="false">F150*1</f>
        <v>0</v>
      </c>
      <c r="AF150" s="59" t="n">
        <f aca="false">F150*(1-1)</f>
        <v>0</v>
      </c>
      <c r="AG150" s="89" t="s">
        <v>140</v>
      </c>
      <c r="AM150" s="59" t="n">
        <f aca="false">E150*AE150</f>
        <v>0</v>
      </c>
      <c r="AN150" s="59" t="n">
        <f aca="false">E150*AF150</f>
        <v>0</v>
      </c>
      <c r="AO150" s="89" t="s">
        <v>322</v>
      </c>
      <c r="AP150" s="89" t="s">
        <v>298</v>
      </c>
      <c r="AQ150" s="83" t="s">
        <v>147</v>
      </c>
      <c r="AS150" s="59" t="n">
        <f aca="false">AM150+AN150</f>
        <v>0</v>
      </c>
      <c r="AT150" s="59" t="n">
        <f aca="false">F150/(100-AU150)*100</f>
        <v>0</v>
      </c>
      <c r="AU150" s="59" t="n">
        <v>0</v>
      </c>
      <c r="AV150" s="59" t="n">
        <f aca="false">K150</f>
        <v>22.68864</v>
      </c>
    </row>
    <row r="151" customFormat="false" ht="12.75" hidden="false" customHeight="false" outlineLevel="0" collapsed="false">
      <c r="C151" s="90" t="s">
        <v>355</v>
      </c>
      <c r="E151" s="91" t="n">
        <v>130</v>
      </c>
    </row>
    <row r="152" customFormat="false" ht="12.75" hidden="false" customHeight="false" outlineLevel="0" collapsed="false">
      <c r="C152" s="90" t="s">
        <v>356</v>
      </c>
      <c r="E152" s="91" t="n">
        <v>1.3</v>
      </c>
    </row>
    <row r="153" customFormat="false" ht="12.75" hidden="false" customHeight="true" outlineLevel="0" collapsed="false">
      <c r="B153" s="92" t="s">
        <v>154</v>
      </c>
      <c r="C153" s="93" t="s">
        <v>357</v>
      </c>
      <c r="D153" s="93"/>
      <c r="E153" s="93"/>
      <c r="F153" s="93"/>
      <c r="G153" s="93"/>
      <c r="H153" s="93"/>
      <c r="I153" s="93"/>
      <c r="J153" s="93"/>
      <c r="K153" s="93"/>
      <c r="L153" s="93"/>
    </row>
    <row r="154" customFormat="false" ht="12.75" hidden="false" customHeight="false" outlineLevel="0" collapsed="false">
      <c r="A154" s="15" t="s">
        <v>84</v>
      </c>
      <c r="B154" s="15" t="s">
        <v>358</v>
      </c>
      <c r="C154" s="15" t="s">
        <v>359</v>
      </c>
      <c r="D154" s="15" t="s">
        <v>143</v>
      </c>
      <c r="E154" s="59" t="n">
        <v>16.16</v>
      </c>
      <c r="F154" s="59" t="n">
        <v>0</v>
      </c>
      <c r="G154" s="59" t="n">
        <f aca="false">E154*AE154</f>
        <v>0</v>
      </c>
      <c r="H154" s="59" t="n">
        <f aca="false">I154-G154</f>
        <v>0</v>
      </c>
      <c r="I154" s="59" t="n">
        <f aca="false">E154*F154</f>
        <v>0</v>
      </c>
      <c r="J154" s="59" t="n">
        <v>0.1728</v>
      </c>
      <c r="K154" s="59" t="n">
        <f aca="false">E154*J154</f>
        <v>2.792448</v>
      </c>
      <c r="L154" s="89" t="s">
        <v>144</v>
      </c>
      <c r="P154" s="59" t="n">
        <f aca="false">IF(AG154="5",I154,0)</f>
        <v>0</v>
      </c>
      <c r="R154" s="59" t="n">
        <f aca="false">IF(AG154="1",G154,0)</f>
        <v>0</v>
      </c>
      <c r="S154" s="59" t="n">
        <f aca="false">IF(AG154="1",H154,0)</f>
        <v>0</v>
      </c>
      <c r="T154" s="59" t="n">
        <f aca="false">IF(AG154="7",G154,0)</f>
        <v>0</v>
      </c>
      <c r="U154" s="59" t="n">
        <f aca="false">IF(AG154="7",H154,0)</f>
        <v>0</v>
      </c>
      <c r="V154" s="59" t="n">
        <f aca="false">IF(AG154="2",G154,0)</f>
        <v>0</v>
      </c>
      <c r="W154" s="59" t="n">
        <f aca="false">IF(AG154="2",H154,0)</f>
        <v>0</v>
      </c>
      <c r="X154" s="59" t="n">
        <f aca="false">IF(AG154="0",I154,0)</f>
        <v>0</v>
      </c>
      <c r="Y154" s="83"/>
      <c r="Z154" s="59" t="n">
        <f aca="false">IF(AD154=0,I154,0)</f>
        <v>0</v>
      </c>
      <c r="AA154" s="59" t="n">
        <f aca="false">IF(AD154=15,I154,0)</f>
        <v>0</v>
      </c>
      <c r="AB154" s="59" t="n">
        <f aca="false">IF(AD154=21,I154,0)</f>
        <v>0</v>
      </c>
      <c r="AD154" s="59" t="n">
        <v>21</v>
      </c>
      <c r="AE154" s="59" t="n">
        <f aca="false">F154*1</f>
        <v>0</v>
      </c>
      <c r="AF154" s="59" t="n">
        <f aca="false">F154*(1-1)</f>
        <v>0</v>
      </c>
      <c r="AG154" s="89" t="s">
        <v>140</v>
      </c>
      <c r="AM154" s="59" t="n">
        <f aca="false">E154*AE154</f>
        <v>0</v>
      </c>
      <c r="AN154" s="59" t="n">
        <f aca="false">E154*AF154</f>
        <v>0</v>
      </c>
      <c r="AO154" s="89" t="s">
        <v>322</v>
      </c>
      <c r="AP154" s="89" t="s">
        <v>298</v>
      </c>
      <c r="AQ154" s="83" t="s">
        <v>147</v>
      </c>
      <c r="AS154" s="59" t="n">
        <f aca="false">AM154+AN154</f>
        <v>0</v>
      </c>
      <c r="AT154" s="59" t="n">
        <f aca="false">F154/(100-AU154)*100</f>
        <v>0</v>
      </c>
      <c r="AU154" s="59" t="n">
        <v>0</v>
      </c>
      <c r="AV154" s="59" t="n">
        <f aca="false">K154</f>
        <v>2.792448</v>
      </c>
    </row>
    <row r="155" customFormat="false" ht="12.75" hidden="false" customHeight="false" outlineLevel="0" collapsed="false">
      <c r="C155" s="90" t="s">
        <v>72</v>
      </c>
      <c r="E155" s="91" t="n">
        <v>16</v>
      </c>
    </row>
    <row r="156" customFormat="false" ht="12.75" hidden="false" customHeight="false" outlineLevel="0" collapsed="false">
      <c r="C156" s="90" t="s">
        <v>360</v>
      </c>
      <c r="E156" s="91" t="n">
        <v>0.16</v>
      </c>
    </row>
    <row r="157" customFormat="false" ht="12.75" hidden="false" customHeight="true" outlineLevel="0" collapsed="false">
      <c r="B157" s="92" t="s">
        <v>154</v>
      </c>
      <c r="C157" s="93" t="s">
        <v>357</v>
      </c>
      <c r="D157" s="93"/>
      <c r="E157" s="93"/>
      <c r="F157" s="93"/>
      <c r="G157" s="93"/>
      <c r="H157" s="93"/>
      <c r="I157" s="93"/>
      <c r="J157" s="93"/>
      <c r="K157" s="93"/>
      <c r="L157" s="93"/>
    </row>
    <row r="158" customFormat="false" ht="12.75" hidden="false" customHeight="false" outlineLevel="0" collapsed="false">
      <c r="A158" s="15" t="s">
        <v>361</v>
      </c>
      <c r="B158" s="15" t="s">
        <v>362</v>
      </c>
      <c r="C158" s="15" t="s">
        <v>363</v>
      </c>
      <c r="D158" s="15" t="s">
        <v>143</v>
      </c>
      <c r="E158" s="59" t="n">
        <v>18</v>
      </c>
      <c r="F158" s="59" t="n">
        <v>0</v>
      </c>
      <c r="G158" s="59" t="n">
        <f aca="false">E158*AE158</f>
        <v>0</v>
      </c>
      <c r="H158" s="59" t="n">
        <f aca="false">I158-G158</f>
        <v>0</v>
      </c>
      <c r="I158" s="59" t="n">
        <f aca="false">E158*F158</f>
        <v>0</v>
      </c>
      <c r="J158" s="59" t="n">
        <v>0</v>
      </c>
      <c r="K158" s="59" t="n">
        <f aca="false">E158*J158</f>
        <v>0</v>
      </c>
      <c r="L158" s="89" t="s">
        <v>144</v>
      </c>
      <c r="P158" s="59" t="n">
        <f aca="false">IF(AG158="5",I158,0)</f>
        <v>0</v>
      </c>
      <c r="R158" s="59" t="n">
        <f aca="false">IF(AG158="1",G158,0)</f>
        <v>0</v>
      </c>
      <c r="S158" s="59" t="n">
        <f aca="false">IF(AG158="1",H158,0)</f>
        <v>0</v>
      </c>
      <c r="T158" s="59" t="n">
        <f aca="false">IF(AG158="7",G158,0)</f>
        <v>0</v>
      </c>
      <c r="U158" s="59" t="n">
        <f aca="false">IF(AG158="7",H158,0)</f>
        <v>0</v>
      </c>
      <c r="V158" s="59" t="n">
        <f aca="false">IF(AG158="2",G158,0)</f>
        <v>0</v>
      </c>
      <c r="W158" s="59" t="n">
        <f aca="false">IF(AG158="2",H158,0)</f>
        <v>0</v>
      </c>
      <c r="X158" s="59" t="n">
        <f aca="false">IF(AG158="0",I158,0)</f>
        <v>0</v>
      </c>
      <c r="Y158" s="83"/>
      <c r="Z158" s="59" t="n">
        <f aca="false">IF(AD158=0,I158,0)</f>
        <v>0</v>
      </c>
      <c r="AA158" s="59" t="n">
        <f aca="false">IF(AD158=15,I158,0)</f>
        <v>0</v>
      </c>
      <c r="AB158" s="59" t="n">
        <f aca="false">IF(AD158=21,I158,0)</f>
        <v>0</v>
      </c>
      <c r="AD158" s="59" t="n">
        <v>21</v>
      </c>
      <c r="AE158" s="59" t="n">
        <f aca="false">F158*0</f>
        <v>0</v>
      </c>
      <c r="AF158" s="59" t="n">
        <f aca="false">F158*(1-0)</f>
        <v>0</v>
      </c>
      <c r="AG158" s="89" t="s">
        <v>140</v>
      </c>
      <c r="AM158" s="59" t="n">
        <f aca="false">E158*AE158</f>
        <v>0</v>
      </c>
      <c r="AN158" s="59" t="n">
        <f aca="false">E158*AF158</f>
        <v>0</v>
      </c>
      <c r="AO158" s="89" t="s">
        <v>322</v>
      </c>
      <c r="AP158" s="89" t="s">
        <v>298</v>
      </c>
      <c r="AQ158" s="83" t="s">
        <v>147</v>
      </c>
      <c r="AS158" s="59" t="n">
        <f aca="false">AM158+AN158</f>
        <v>0</v>
      </c>
      <c r="AT158" s="59" t="n">
        <f aca="false">F158/(100-AU158)*100</f>
        <v>0</v>
      </c>
      <c r="AU158" s="59" t="n">
        <v>0</v>
      </c>
      <c r="AV158" s="59" t="n">
        <f aca="false">K158</f>
        <v>0</v>
      </c>
    </row>
    <row r="159" customFormat="false" ht="12.75" hidden="false" customHeight="false" outlineLevel="0" collapsed="false">
      <c r="C159" s="90" t="s">
        <v>364</v>
      </c>
      <c r="E159" s="91" t="n">
        <v>34</v>
      </c>
    </row>
    <row r="160" customFormat="false" ht="12.75" hidden="false" customHeight="true" outlineLevel="0" collapsed="false">
      <c r="B160" s="92" t="s">
        <v>154</v>
      </c>
      <c r="C160" s="93" t="s">
        <v>365</v>
      </c>
      <c r="D160" s="93"/>
      <c r="E160" s="93"/>
      <c r="F160" s="93"/>
      <c r="G160" s="93"/>
      <c r="H160" s="93"/>
      <c r="I160" s="93"/>
      <c r="J160" s="93"/>
      <c r="K160" s="93"/>
      <c r="L160" s="93"/>
    </row>
    <row r="161" customFormat="false" ht="12.75" hidden="false" customHeight="false" outlineLevel="0" collapsed="false">
      <c r="A161" s="15" t="s">
        <v>366</v>
      </c>
      <c r="B161" s="15" t="s">
        <v>367</v>
      </c>
      <c r="C161" s="15" t="s">
        <v>368</v>
      </c>
      <c r="D161" s="15" t="s">
        <v>143</v>
      </c>
      <c r="E161" s="59" t="n">
        <v>18.18</v>
      </c>
      <c r="F161" s="59" t="n">
        <v>0</v>
      </c>
      <c r="G161" s="59" t="n">
        <f aca="false">E161*AE161</f>
        <v>0</v>
      </c>
      <c r="H161" s="59" t="n">
        <f aca="false">I161-G161</f>
        <v>0</v>
      </c>
      <c r="I161" s="59" t="n">
        <f aca="false">E161*F161</f>
        <v>0</v>
      </c>
      <c r="J161" s="59" t="n">
        <v>0.176</v>
      </c>
      <c r="K161" s="59" t="n">
        <f aca="false">E161*J161</f>
        <v>3.19968</v>
      </c>
      <c r="L161" s="89" t="s">
        <v>144</v>
      </c>
      <c r="P161" s="59" t="n">
        <f aca="false">IF(AG161="5",I161,0)</f>
        <v>0</v>
      </c>
      <c r="R161" s="59" t="n">
        <f aca="false">IF(AG161="1",G161,0)</f>
        <v>0</v>
      </c>
      <c r="S161" s="59" t="n">
        <f aca="false">IF(AG161="1",H161,0)</f>
        <v>0</v>
      </c>
      <c r="T161" s="59" t="n">
        <f aca="false">IF(AG161="7",G161,0)</f>
        <v>0</v>
      </c>
      <c r="U161" s="59" t="n">
        <f aca="false">IF(AG161="7",H161,0)</f>
        <v>0</v>
      </c>
      <c r="V161" s="59" t="n">
        <f aca="false">IF(AG161="2",G161,0)</f>
        <v>0</v>
      </c>
      <c r="W161" s="59" t="n">
        <f aca="false">IF(AG161="2",H161,0)</f>
        <v>0</v>
      </c>
      <c r="X161" s="59" t="n">
        <f aca="false">IF(AG161="0",I161,0)</f>
        <v>0</v>
      </c>
      <c r="Y161" s="83"/>
      <c r="Z161" s="59" t="n">
        <f aca="false">IF(AD161=0,I161,0)</f>
        <v>0</v>
      </c>
      <c r="AA161" s="59" t="n">
        <f aca="false">IF(AD161=15,I161,0)</f>
        <v>0</v>
      </c>
      <c r="AB161" s="59" t="n">
        <f aca="false">IF(AD161=21,I161,0)</f>
        <v>0</v>
      </c>
      <c r="AD161" s="59" t="n">
        <v>21</v>
      </c>
      <c r="AE161" s="59" t="n">
        <f aca="false">F161*1</f>
        <v>0</v>
      </c>
      <c r="AF161" s="59" t="n">
        <f aca="false">F161*(1-1)</f>
        <v>0</v>
      </c>
      <c r="AG161" s="89" t="s">
        <v>140</v>
      </c>
      <c r="AM161" s="59" t="n">
        <f aca="false">E161*AE161</f>
        <v>0</v>
      </c>
      <c r="AN161" s="59" t="n">
        <f aca="false">E161*AF161</f>
        <v>0</v>
      </c>
      <c r="AO161" s="89" t="s">
        <v>322</v>
      </c>
      <c r="AP161" s="89" t="s">
        <v>298</v>
      </c>
      <c r="AQ161" s="83" t="s">
        <v>147</v>
      </c>
      <c r="AS161" s="59" t="n">
        <f aca="false">AM161+AN161</f>
        <v>0</v>
      </c>
      <c r="AT161" s="59" t="n">
        <f aca="false">F161/(100-AU161)*100</f>
        <v>0</v>
      </c>
      <c r="AU161" s="59" t="n">
        <v>0</v>
      </c>
      <c r="AV161" s="59" t="n">
        <f aca="false">K161</f>
        <v>3.19968</v>
      </c>
    </row>
    <row r="162" customFormat="false" ht="12.75" hidden="false" customHeight="false" outlineLevel="0" collapsed="false">
      <c r="C162" s="90" t="s">
        <v>76</v>
      </c>
      <c r="E162" s="91" t="n">
        <v>18</v>
      </c>
    </row>
    <row r="163" customFormat="false" ht="12.75" hidden="false" customHeight="false" outlineLevel="0" collapsed="false">
      <c r="C163" s="90" t="s">
        <v>369</v>
      </c>
      <c r="E163" s="91" t="n">
        <v>0.18</v>
      </c>
    </row>
    <row r="164" customFormat="false" ht="12.75" hidden="false" customHeight="true" outlineLevel="0" collapsed="false">
      <c r="B164" s="92" t="s">
        <v>154</v>
      </c>
      <c r="C164" s="93" t="s">
        <v>370</v>
      </c>
      <c r="D164" s="93"/>
      <c r="E164" s="93"/>
      <c r="F164" s="93"/>
      <c r="G164" s="93"/>
      <c r="H164" s="93"/>
      <c r="I164" s="93"/>
      <c r="J164" s="93"/>
      <c r="K164" s="93"/>
      <c r="L164" s="93"/>
    </row>
    <row r="165" customFormat="false" ht="12.75" hidden="false" customHeight="false" outlineLevel="0" collapsed="false">
      <c r="A165" s="15" t="s">
        <v>371</v>
      </c>
      <c r="B165" s="15" t="s">
        <v>372</v>
      </c>
      <c r="C165" s="15" t="s">
        <v>373</v>
      </c>
      <c r="D165" s="15" t="s">
        <v>143</v>
      </c>
      <c r="E165" s="59" t="n">
        <v>6</v>
      </c>
      <c r="F165" s="59" t="n">
        <v>0</v>
      </c>
      <c r="G165" s="59" t="n">
        <f aca="false">E165*AE165</f>
        <v>0</v>
      </c>
      <c r="H165" s="59" t="n">
        <f aca="false">I165-G165</f>
        <v>0</v>
      </c>
      <c r="I165" s="59" t="n">
        <f aca="false">E165*F165</f>
        <v>0</v>
      </c>
      <c r="J165" s="59" t="n">
        <v>0</v>
      </c>
      <c r="K165" s="59" t="n">
        <f aca="false">E165*J165</f>
        <v>0</v>
      </c>
      <c r="L165" s="89" t="s">
        <v>144</v>
      </c>
      <c r="P165" s="59" t="n">
        <f aca="false">IF(AG165="5",I165,0)</f>
        <v>0</v>
      </c>
      <c r="R165" s="59" t="n">
        <f aca="false">IF(AG165="1",G165,0)</f>
        <v>0</v>
      </c>
      <c r="S165" s="59" t="n">
        <f aca="false">IF(AG165="1",H165,0)</f>
        <v>0</v>
      </c>
      <c r="T165" s="59" t="n">
        <f aca="false">IF(AG165="7",G165,0)</f>
        <v>0</v>
      </c>
      <c r="U165" s="59" t="n">
        <f aca="false">IF(AG165="7",H165,0)</f>
        <v>0</v>
      </c>
      <c r="V165" s="59" t="n">
        <f aca="false">IF(AG165="2",G165,0)</f>
        <v>0</v>
      </c>
      <c r="W165" s="59" t="n">
        <f aca="false">IF(AG165="2",H165,0)</f>
        <v>0</v>
      </c>
      <c r="X165" s="59" t="n">
        <f aca="false">IF(AG165="0",I165,0)</f>
        <v>0</v>
      </c>
      <c r="Y165" s="83"/>
      <c r="Z165" s="59" t="n">
        <f aca="false">IF(AD165=0,I165,0)</f>
        <v>0</v>
      </c>
      <c r="AA165" s="59" t="n">
        <f aca="false">IF(AD165=15,I165,0)</f>
        <v>0</v>
      </c>
      <c r="AB165" s="59" t="n">
        <f aca="false">IF(AD165=21,I165,0)</f>
        <v>0</v>
      </c>
      <c r="AD165" s="59" t="n">
        <v>21</v>
      </c>
      <c r="AE165" s="59" t="n">
        <f aca="false">F165*0</f>
        <v>0</v>
      </c>
      <c r="AF165" s="59" t="n">
        <f aca="false">F165*(1-0)</f>
        <v>0</v>
      </c>
      <c r="AG165" s="89" t="s">
        <v>140</v>
      </c>
      <c r="AM165" s="59" t="n">
        <f aca="false">E165*AE165</f>
        <v>0</v>
      </c>
      <c r="AN165" s="59" t="n">
        <f aca="false">E165*AF165</f>
        <v>0</v>
      </c>
      <c r="AO165" s="89" t="s">
        <v>322</v>
      </c>
      <c r="AP165" s="89" t="s">
        <v>298</v>
      </c>
      <c r="AQ165" s="83" t="s">
        <v>147</v>
      </c>
      <c r="AS165" s="59" t="n">
        <f aca="false">AM165+AN165</f>
        <v>0</v>
      </c>
      <c r="AT165" s="59" t="n">
        <f aca="false">F165/(100-AU165)*100</f>
        <v>0</v>
      </c>
      <c r="AU165" s="59" t="n">
        <v>0</v>
      </c>
      <c r="AV165" s="59" t="n">
        <f aca="false">K165</f>
        <v>0</v>
      </c>
    </row>
    <row r="166" customFormat="false" ht="12.75" hidden="false" customHeight="false" outlineLevel="0" collapsed="false">
      <c r="C166" s="90" t="s">
        <v>172</v>
      </c>
      <c r="E166" s="91" t="n">
        <v>6</v>
      </c>
    </row>
    <row r="167" customFormat="false" ht="12.75" hidden="false" customHeight="true" outlineLevel="0" collapsed="false">
      <c r="B167" s="92" t="s">
        <v>154</v>
      </c>
      <c r="C167" s="93" t="s">
        <v>365</v>
      </c>
      <c r="D167" s="93"/>
      <c r="E167" s="93"/>
      <c r="F167" s="93"/>
      <c r="G167" s="93"/>
      <c r="H167" s="93"/>
      <c r="I167" s="93"/>
      <c r="J167" s="93"/>
      <c r="K167" s="93"/>
      <c r="L167" s="93"/>
    </row>
    <row r="168" customFormat="false" ht="12.75" hidden="false" customHeight="false" outlineLevel="0" collapsed="false">
      <c r="A168" s="15" t="s">
        <v>293</v>
      </c>
      <c r="B168" s="15" t="s">
        <v>374</v>
      </c>
      <c r="C168" s="15" t="s">
        <v>375</v>
      </c>
      <c r="D168" s="15" t="s">
        <v>143</v>
      </c>
      <c r="E168" s="59" t="n">
        <v>6</v>
      </c>
      <c r="F168" s="59" t="n">
        <v>0</v>
      </c>
      <c r="G168" s="59" t="n">
        <f aca="false">E168*AE168</f>
        <v>0</v>
      </c>
      <c r="H168" s="59" t="n">
        <f aca="false">I168-G168</f>
        <v>0</v>
      </c>
      <c r="I168" s="59" t="n">
        <f aca="false">E168*F168</f>
        <v>0</v>
      </c>
      <c r="J168" s="59" t="n">
        <v>0.13715</v>
      </c>
      <c r="K168" s="59" t="n">
        <f aca="false">E168*J168</f>
        <v>0.8229</v>
      </c>
      <c r="L168" s="89" t="s">
        <v>144</v>
      </c>
      <c r="P168" s="59" t="n">
        <f aca="false">IF(AG168="5",I168,0)</f>
        <v>0</v>
      </c>
      <c r="R168" s="59" t="n">
        <f aca="false">IF(AG168="1",G168,0)</f>
        <v>0</v>
      </c>
      <c r="S168" s="59" t="n">
        <f aca="false">IF(AG168="1",H168,0)</f>
        <v>0</v>
      </c>
      <c r="T168" s="59" t="n">
        <f aca="false">IF(AG168="7",G168,0)</f>
        <v>0</v>
      </c>
      <c r="U168" s="59" t="n">
        <f aca="false">IF(AG168="7",H168,0)</f>
        <v>0</v>
      </c>
      <c r="V168" s="59" t="n">
        <f aca="false">IF(AG168="2",G168,0)</f>
        <v>0</v>
      </c>
      <c r="W168" s="59" t="n">
        <f aca="false">IF(AG168="2",H168,0)</f>
        <v>0</v>
      </c>
      <c r="X168" s="59" t="n">
        <f aca="false">IF(AG168="0",I168,0)</f>
        <v>0</v>
      </c>
      <c r="Y168" s="83"/>
      <c r="Z168" s="59" t="n">
        <f aca="false">IF(AD168=0,I168,0)</f>
        <v>0</v>
      </c>
      <c r="AA168" s="59" t="n">
        <f aca="false">IF(AD168=15,I168,0)</f>
        <v>0</v>
      </c>
      <c r="AB168" s="59" t="n">
        <f aca="false">IF(AD168=21,I168,0)</f>
        <v>0</v>
      </c>
      <c r="AD168" s="59" t="n">
        <v>21</v>
      </c>
      <c r="AE168" s="59" t="n">
        <f aca="false">F168*1</f>
        <v>0</v>
      </c>
      <c r="AF168" s="59" t="n">
        <f aca="false">F168*(1-1)</f>
        <v>0</v>
      </c>
      <c r="AG168" s="89" t="s">
        <v>140</v>
      </c>
      <c r="AM168" s="59" t="n">
        <f aca="false">E168*AE168</f>
        <v>0</v>
      </c>
      <c r="AN168" s="59" t="n">
        <f aca="false">E168*AF168</f>
        <v>0</v>
      </c>
      <c r="AO168" s="89" t="s">
        <v>322</v>
      </c>
      <c r="AP168" s="89" t="s">
        <v>298</v>
      </c>
      <c r="AQ168" s="83" t="s">
        <v>147</v>
      </c>
      <c r="AS168" s="59" t="n">
        <f aca="false">AM168+AN168</f>
        <v>0</v>
      </c>
      <c r="AT168" s="59" t="n">
        <f aca="false">F168/(100-AU168)*100</f>
        <v>0</v>
      </c>
      <c r="AU168" s="59" t="n">
        <v>0</v>
      </c>
      <c r="AV168" s="59" t="n">
        <f aca="false">K168</f>
        <v>0.8229</v>
      </c>
    </row>
    <row r="169" customFormat="false" ht="12.75" hidden="false" customHeight="false" outlineLevel="0" collapsed="false">
      <c r="C169" s="90" t="s">
        <v>172</v>
      </c>
      <c r="E169" s="91" t="n">
        <v>6</v>
      </c>
    </row>
    <row r="170" customFormat="false" ht="12.75" hidden="false" customHeight="true" outlineLevel="0" collapsed="false">
      <c r="B170" s="92" t="s">
        <v>154</v>
      </c>
      <c r="C170" s="93" t="s">
        <v>357</v>
      </c>
      <c r="D170" s="93"/>
      <c r="E170" s="93"/>
      <c r="F170" s="93"/>
      <c r="G170" s="93"/>
      <c r="H170" s="93"/>
      <c r="I170" s="93"/>
      <c r="J170" s="93"/>
      <c r="K170" s="93"/>
      <c r="L170" s="93"/>
    </row>
    <row r="171" customFormat="false" ht="12.75" hidden="false" customHeight="false" outlineLevel="0" collapsed="false">
      <c r="A171" s="15" t="s">
        <v>376</v>
      </c>
      <c r="B171" s="15" t="s">
        <v>377</v>
      </c>
      <c r="C171" s="15" t="s">
        <v>378</v>
      </c>
      <c r="D171" s="15" t="s">
        <v>143</v>
      </c>
      <c r="E171" s="59" t="n">
        <v>370</v>
      </c>
      <c r="F171" s="59" t="n">
        <v>0</v>
      </c>
      <c r="G171" s="59" t="n">
        <f aca="false">E171*AE171</f>
        <v>0</v>
      </c>
      <c r="H171" s="59" t="n">
        <f aca="false">I171-G171</f>
        <v>0</v>
      </c>
      <c r="I171" s="59" t="n">
        <f aca="false">E171*F171</f>
        <v>0</v>
      </c>
      <c r="J171" s="59" t="n">
        <v>0.0739</v>
      </c>
      <c r="K171" s="59" t="n">
        <f aca="false">E171*J171</f>
        <v>27.343</v>
      </c>
      <c r="L171" s="89" t="s">
        <v>144</v>
      </c>
      <c r="P171" s="59" t="n">
        <f aca="false">IF(AG171="5",I171,0)</f>
        <v>0</v>
      </c>
      <c r="R171" s="59" t="n">
        <f aca="false">IF(AG171="1",G171,0)</f>
        <v>0</v>
      </c>
      <c r="S171" s="59" t="n">
        <f aca="false">IF(AG171="1",H171,0)</f>
        <v>0</v>
      </c>
      <c r="T171" s="59" t="n">
        <f aca="false">IF(AG171="7",G171,0)</f>
        <v>0</v>
      </c>
      <c r="U171" s="59" t="n">
        <f aca="false">IF(AG171="7",H171,0)</f>
        <v>0</v>
      </c>
      <c r="V171" s="59" t="n">
        <f aca="false">IF(AG171="2",G171,0)</f>
        <v>0</v>
      </c>
      <c r="W171" s="59" t="n">
        <f aca="false">IF(AG171="2",H171,0)</f>
        <v>0</v>
      </c>
      <c r="X171" s="59" t="n">
        <f aca="false">IF(AG171="0",I171,0)</f>
        <v>0</v>
      </c>
      <c r="Y171" s="83"/>
      <c r="Z171" s="59" t="n">
        <f aca="false">IF(AD171=0,I171,0)</f>
        <v>0</v>
      </c>
      <c r="AA171" s="59" t="n">
        <f aca="false">IF(AD171=15,I171,0)</f>
        <v>0</v>
      </c>
      <c r="AB171" s="59" t="n">
        <f aca="false">IF(AD171=21,I171,0)</f>
        <v>0</v>
      </c>
      <c r="AD171" s="59" t="n">
        <v>21</v>
      </c>
      <c r="AE171" s="59" t="n">
        <f aca="false">F171*0.170561797752809</f>
        <v>0</v>
      </c>
      <c r="AF171" s="59" t="n">
        <f aca="false">F171*(1-0.170561797752809)</f>
        <v>0</v>
      </c>
      <c r="AG171" s="89" t="s">
        <v>140</v>
      </c>
      <c r="AM171" s="59" t="n">
        <f aca="false">E171*AE171</f>
        <v>0</v>
      </c>
      <c r="AN171" s="59" t="n">
        <f aca="false">E171*AF171</f>
        <v>0</v>
      </c>
      <c r="AO171" s="89" t="s">
        <v>322</v>
      </c>
      <c r="AP171" s="89" t="s">
        <v>298</v>
      </c>
      <c r="AQ171" s="83" t="s">
        <v>147</v>
      </c>
      <c r="AS171" s="59" t="n">
        <f aca="false">AM171+AN171</f>
        <v>0</v>
      </c>
      <c r="AT171" s="59" t="n">
        <f aca="false">F171/(100-AU171)*100</f>
        <v>0</v>
      </c>
      <c r="AU171" s="59" t="n">
        <v>0</v>
      </c>
      <c r="AV171" s="59" t="n">
        <f aca="false">K171</f>
        <v>27.343</v>
      </c>
    </row>
    <row r="172" customFormat="false" ht="12.75" hidden="false" customHeight="false" outlineLevel="0" collapsed="false">
      <c r="C172" s="90" t="s">
        <v>379</v>
      </c>
      <c r="E172" s="91" t="n">
        <v>370</v>
      </c>
    </row>
    <row r="173" customFormat="false" ht="38.45" hidden="false" customHeight="true" outlineLevel="0" collapsed="false">
      <c r="B173" s="92" t="s">
        <v>154</v>
      </c>
      <c r="C173" s="93" t="s">
        <v>380</v>
      </c>
      <c r="D173" s="93"/>
      <c r="E173" s="93"/>
      <c r="F173" s="93"/>
      <c r="G173" s="93"/>
      <c r="H173" s="93"/>
      <c r="I173" s="93"/>
      <c r="J173" s="93"/>
      <c r="K173" s="93"/>
      <c r="L173" s="93"/>
    </row>
    <row r="174" customFormat="false" ht="12.75" hidden="false" customHeight="false" outlineLevel="0" collapsed="false">
      <c r="A174" s="15" t="s">
        <v>381</v>
      </c>
      <c r="B174" s="15" t="s">
        <v>382</v>
      </c>
      <c r="C174" s="15" t="s">
        <v>383</v>
      </c>
      <c r="D174" s="15" t="s">
        <v>143</v>
      </c>
      <c r="E174" s="59" t="n">
        <v>371.68</v>
      </c>
      <c r="F174" s="59" t="n">
        <v>0</v>
      </c>
      <c r="G174" s="59" t="n">
        <f aca="false">E174*AE174</f>
        <v>0</v>
      </c>
      <c r="H174" s="59" t="n">
        <f aca="false">I174-G174</f>
        <v>0</v>
      </c>
      <c r="I174" s="59" t="n">
        <f aca="false">E174*F174</f>
        <v>0</v>
      </c>
      <c r="J174" s="59" t="n">
        <v>0.131</v>
      </c>
      <c r="K174" s="59" t="n">
        <f aca="false">E174*J174</f>
        <v>48.69008</v>
      </c>
      <c r="L174" s="89" t="s">
        <v>144</v>
      </c>
      <c r="P174" s="59" t="n">
        <f aca="false">IF(AG174="5",I174,0)</f>
        <v>0</v>
      </c>
      <c r="R174" s="59" t="n">
        <f aca="false">IF(AG174="1",G174,0)</f>
        <v>0</v>
      </c>
      <c r="S174" s="59" t="n">
        <f aca="false">IF(AG174="1",H174,0)</f>
        <v>0</v>
      </c>
      <c r="T174" s="59" t="n">
        <f aca="false">IF(AG174="7",G174,0)</f>
        <v>0</v>
      </c>
      <c r="U174" s="59" t="n">
        <f aca="false">IF(AG174="7",H174,0)</f>
        <v>0</v>
      </c>
      <c r="V174" s="59" t="n">
        <f aca="false">IF(AG174="2",G174,0)</f>
        <v>0</v>
      </c>
      <c r="W174" s="59" t="n">
        <f aca="false">IF(AG174="2",H174,0)</f>
        <v>0</v>
      </c>
      <c r="X174" s="59" t="n">
        <f aca="false">IF(AG174="0",I174,0)</f>
        <v>0</v>
      </c>
      <c r="Y174" s="83"/>
      <c r="Z174" s="59" t="n">
        <f aca="false">IF(AD174=0,I174,0)</f>
        <v>0</v>
      </c>
      <c r="AA174" s="59" t="n">
        <f aca="false">IF(AD174=15,I174,0)</f>
        <v>0</v>
      </c>
      <c r="AB174" s="59" t="n">
        <f aca="false">IF(AD174=21,I174,0)</f>
        <v>0</v>
      </c>
      <c r="AD174" s="59" t="n">
        <v>21</v>
      </c>
      <c r="AE174" s="59" t="n">
        <f aca="false">F174*1</f>
        <v>0</v>
      </c>
      <c r="AF174" s="59" t="n">
        <f aca="false">F174*(1-1)</f>
        <v>0</v>
      </c>
      <c r="AG174" s="89" t="s">
        <v>140</v>
      </c>
      <c r="AM174" s="59" t="n">
        <f aca="false">E174*AE174</f>
        <v>0</v>
      </c>
      <c r="AN174" s="59" t="n">
        <f aca="false">E174*AF174</f>
        <v>0</v>
      </c>
      <c r="AO174" s="89" t="s">
        <v>322</v>
      </c>
      <c r="AP174" s="89" t="s">
        <v>298</v>
      </c>
      <c r="AQ174" s="83" t="s">
        <v>147</v>
      </c>
      <c r="AS174" s="59" t="n">
        <f aca="false">AM174+AN174</f>
        <v>0</v>
      </c>
      <c r="AT174" s="59" t="n">
        <f aca="false">F174/(100-AU174)*100</f>
        <v>0</v>
      </c>
      <c r="AU174" s="59" t="n">
        <v>0</v>
      </c>
      <c r="AV174" s="59" t="n">
        <f aca="false">K174</f>
        <v>48.69008</v>
      </c>
    </row>
    <row r="175" customFormat="false" ht="12.75" hidden="false" customHeight="false" outlineLevel="0" collapsed="false">
      <c r="C175" s="90" t="s">
        <v>384</v>
      </c>
      <c r="E175" s="91" t="n">
        <v>368</v>
      </c>
    </row>
    <row r="176" customFormat="false" ht="12.75" hidden="false" customHeight="false" outlineLevel="0" collapsed="false">
      <c r="C176" s="90" t="s">
        <v>385</v>
      </c>
      <c r="E176" s="91" t="n">
        <v>3.68</v>
      </c>
    </row>
    <row r="177" customFormat="false" ht="12.75" hidden="false" customHeight="false" outlineLevel="0" collapsed="false">
      <c r="A177" s="15" t="s">
        <v>386</v>
      </c>
      <c r="B177" s="15" t="s">
        <v>387</v>
      </c>
      <c r="C177" s="15" t="s">
        <v>388</v>
      </c>
      <c r="D177" s="15" t="s">
        <v>143</v>
      </c>
      <c r="E177" s="59" t="n">
        <v>2</v>
      </c>
      <c r="F177" s="59" t="n">
        <v>0</v>
      </c>
      <c r="G177" s="59" t="n">
        <f aca="false">E177*AE177</f>
        <v>0</v>
      </c>
      <c r="H177" s="59" t="n">
        <f aca="false">I177-G177</f>
        <v>0</v>
      </c>
      <c r="I177" s="59" t="n">
        <f aca="false">E177*F177</f>
        <v>0</v>
      </c>
      <c r="J177" s="59" t="n">
        <v>0</v>
      </c>
      <c r="K177" s="59" t="n">
        <f aca="false">E177*J177</f>
        <v>0</v>
      </c>
      <c r="L177" s="89" t="s">
        <v>144</v>
      </c>
      <c r="P177" s="59" t="n">
        <f aca="false">IF(AG177="5",I177,0)</f>
        <v>0</v>
      </c>
      <c r="R177" s="59" t="n">
        <f aca="false">IF(AG177="1",G177,0)</f>
        <v>0</v>
      </c>
      <c r="S177" s="59" t="n">
        <f aca="false">IF(AG177="1",H177,0)</f>
        <v>0</v>
      </c>
      <c r="T177" s="59" t="n">
        <f aca="false">IF(AG177="7",G177,0)</f>
        <v>0</v>
      </c>
      <c r="U177" s="59" t="n">
        <f aca="false">IF(AG177="7",H177,0)</f>
        <v>0</v>
      </c>
      <c r="V177" s="59" t="n">
        <f aca="false">IF(AG177="2",G177,0)</f>
        <v>0</v>
      </c>
      <c r="W177" s="59" t="n">
        <f aca="false">IF(AG177="2",H177,0)</f>
        <v>0</v>
      </c>
      <c r="X177" s="59" t="n">
        <f aca="false">IF(AG177="0",I177,0)</f>
        <v>0</v>
      </c>
      <c r="Y177" s="83"/>
      <c r="Z177" s="59" t="n">
        <f aca="false">IF(AD177=0,I177,0)</f>
        <v>0</v>
      </c>
      <c r="AA177" s="59" t="n">
        <f aca="false">IF(AD177=15,I177,0)</f>
        <v>0</v>
      </c>
      <c r="AB177" s="59" t="n">
        <f aca="false">IF(AD177=21,I177,0)</f>
        <v>0</v>
      </c>
      <c r="AD177" s="59" t="n">
        <v>21</v>
      </c>
      <c r="AE177" s="59" t="n">
        <f aca="false">F177*0</f>
        <v>0</v>
      </c>
      <c r="AF177" s="59" t="n">
        <f aca="false">F177*(1-0)</f>
        <v>0</v>
      </c>
      <c r="AG177" s="89" t="s">
        <v>140</v>
      </c>
      <c r="AM177" s="59" t="n">
        <f aca="false">E177*AE177</f>
        <v>0</v>
      </c>
      <c r="AN177" s="59" t="n">
        <f aca="false">E177*AF177</f>
        <v>0</v>
      </c>
      <c r="AO177" s="89" t="s">
        <v>322</v>
      </c>
      <c r="AP177" s="89" t="s">
        <v>298</v>
      </c>
      <c r="AQ177" s="83" t="s">
        <v>147</v>
      </c>
      <c r="AS177" s="59" t="n">
        <f aca="false">AM177+AN177</f>
        <v>0</v>
      </c>
      <c r="AT177" s="59" t="n">
        <f aca="false">F177/(100-AU177)*100</f>
        <v>0</v>
      </c>
      <c r="AU177" s="59" t="n">
        <v>0</v>
      </c>
      <c r="AV177" s="59" t="n">
        <f aca="false">K177</f>
        <v>0</v>
      </c>
    </row>
    <row r="178" customFormat="false" ht="12.75" hidden="false" customHeight="false" outlineLevel="0" collapsed="false">
      <c r="C178" s="90" t="s">
        <v>150</v>
      </c>
      <c r="E178" s="91" t="n">
        <v>2</v>
      </c>
    </row>
    <row r="179" customFormat="false" ht="12.75" hidden="false" customHeight="true" outlineLevel="0" collapsed="false">
      <c r="B179" s="92" t="s">
        <v>154</v>
      </c>
      <c r="C179" s="93" t="s">
        <v>365</v>
      </c>
      <c r="D179" s="93"/>
      <c r="E179" s="93"/>
      <c r="F179" s="93"/>
      <c r="G179" s="93"/>
      <c r="H179" s="93"/>
      <c r="I179" s="93"/>
      <c r="J179" s="93"/>
      <c r="K179" s="93"/>
      <c r="L179" s="93"/>
    </row>
    <row r="180" customFormat="false" ht="12.75" hidden="false" customHeight="false" outlineLevel="0" collapsed="false">
      <c r="A180" s="15" t="s">
        <v>389</v>
      </c>
      <c r="B180" s="15" t="s">
        <v>390</v>
      </c>
      <c r="C180" s="15" t="s">
        <v>391</v>
      </c>
      <c r="D180" s="15" t="s">
        <v>143</v>
      </c>
      <c r="E180" s="59" t="n">
        <v>2.02</v>
      </c>
      <c r="F180" s="59" t="n">
        <v>0</v>
      </c>
      <c r="G180" s="59" t="n">
        <f aca="false">E180*AE180</f>
        <v>0</v>
      </c>
      <c r="H180" s="59" t="n">
        <f aca="false">I180-G180</f>
        <v>0</v>
      </c>
      <c r="I180" s="59" t="n">
        <f aca="false">E180*F180</f>
        <v>0</v>
      </c>
      <c r="J180" s="59" t="n">
        <v>0.131</v>
      </c>
      <c r="K180" s="59" t="n">
        <f aca="false">E180*J180</f>
        <v>0.26462</v>
      </c>
      <c r="L180" s="89" t="s">
        <v>144</v>
      </c>
      <c r="P180" s="59" t="n">
        <f aca="false">IF(AG180="5",I180,0)</f>
        <v>0</v>
      </c>
      <c r="R180" s="59" t="n">
        <f aca="false">IF(AG180="1",G180,0)</f>
        <v>0</v>
      </c>
      <c r="S180" s="59" t="n">
        <f aca="false">IF(AG180="1",H180,0)</f>
        <v>0</v>
      </c>
      <c r="T180" s="59" t="n">
        <f aca="false">IF(AG180="7",G180,0)</f>
        <v>0</v>
      </c>
      <c r="U180" s="59" t="n">
        <f aca="false">IF(AG180="7",H180,0)</f>
        <v>0</v>
      </c>
      <c r="V180" s="59" t="n">
        <f aca="false">IF(AG180="2",G180,0)</f>
        <v>0</v>
      </c>
      <c r="W180" s="59" t="n">
        <f aca="false">IF(AG180="2",H180,0)</f>
        <v>0</v>
      </c>
      <c r="X180" s="59" t="n">
        <f aca="false">IF(AG180="0",I180,0)</f>
        <v>0</v>
      </c>
      <c r="Y180" s="83"/>
      <c r="Z180" s="59" t="n">
        <f aca="false">IF(AD180=0,I180,0)</f>
        <v>0</v>
      </c>
      <c r="AA180" s="59" t="n">
        <f aca="false">IF(AD180=15,I180,0)</f>
        <v>0</v>
      </c>
      <c r="AB180" s="59" t="n">
        <f aca="false">IF(AD180=21,I180,0)</f>
        <v>0</v>
      </c>
      <c r="AD180" s="59" t="n">
        <v>21</v>
      </c>
      <c r="AE180" s="59" t="n">
        <f aca="false">F180*1</f>
        <v>0</v>
      </c>
      <c r="AF180" s="59" t="n">
        <f aca="false">F180*(1-1)</f>
        <v>0</v>
      </c>
      <c r="AG180" s="89" t="s">
        <v>140</v>
      </c>
      <c r="AM180" s="59" t="n">
        <f aca="false">E180*AE180</f>
        <v>0</v>
      </c>
      <c r="AN180" s="59" t="n">
        <f aca="false">E180*AF180</f>
        <v>0</v>
      </c>
      <c r="AO180" s="89" t="s">
        <v>322</v>
      </c>
      <c r="AP180" s="89" t="s">
        <v>298</v>
      </c>
      <c r="AQ180" s="83" t="s">
        <v>147</v>
      </c>
      <c r="AS180" s="59" t="n">
        <f aca="false">AM180+AN180</f>
        <v>0</v>
      </c>
      <c r="AT180" s="59" t="n">
        <f aca="false">F180/(100-AU180)*100</f>
        <v>0</v>
      </c>
      <c r="AU180" s="59" t="n">
        <v>0</v>
      </c>
      <c r="AV180" s="59" t="n">
        <f aca="false">K180</f>
        <v>0.26462</v>
      </c>
    </row>
    <row r="181" customFormat="false" ht="12.75" hidden="false" customHeight="false" outlineLevel="0" collapsed="false">
      <c r="C181" s="90" t="s">
        <v>150</v>
      </c>
      <c r="E181" s="91" t="n">
        <v>2</v>
      </c>
    </row>
    <row r="182" customFormat="false" ht="12.75" hidden="false" customHeight="false" outlineLevel="0" collapsed="false">
      <c r="C182" s="90" t="s">
        <v>392</v>
      </c>
      <c r="E182" s="91" t="n">
        <v>0.02</v>
      </c>
    </row>
    <row r="183" customFormat="false" ht="12.75" hidden="false" customHeight="true" outlineLevel="0" collapsed="false">
      <c r="B183" s="92" t="s">
        <v>154</v>
      </c>
      <c r="C183" s="93" t="s">
        <v>370</v>
      </c>
      <c r="D183" s="93"/>
      <c r="E183" s="93"/>
      <c r="F183" s="93"/>
      <c r="G183" s="93"/>
      <c r="H183" s="93"/>
      <c r="I183" s="93"/>
      <c r="J183" s="93"/>
      <c r="K183" s="93"/>
      <c r="L183" s="93"/>
    </row>
    <row r="184" customFormat="false" ht="12.75" hidden="false" customHeight="false" outlineLevel="0" collapsed="false">
      <c r="A184" s="15" t="s">
        <v>393</v>
      </c>
      <c r="B184" s="15" t="s">
        <v>394</v>
      </c>
      <c r="C184" s="15" t="s">
        <v>395</v>
      </c>
      <c r="D184" s="15" t="s">
        <v>184</v>
      </c>
      <c r="E184" s="59" t="n">
        <v>80</v>
      </c>
      <c r="F184" s="59" t="n">
        <v>0</v>
      </c>
      <c r="G184" s="59" t="n">
        <f aca="false">E184*AE184</f>
        <v>0</v>
      </c>
      <c r="H184" s="59" t="n">
        <f aca="false">I184-G184</f>
        <v>0</v>
      </c>
      <c r="I184" s="59" t="n">
        <f aca="false">E184*F184</f>
        <v>0</v>
      </c>
      <c r="J184" s="59" t="n">
        <v>0.00036</v>
      </c>
      <c r="K184" s="59" t="n">
        <f aca="false">E184*J184</f>
        <v>0.0288</v>
      </c>
      <c r="L184" s="89" t="s">
        <v>144</v>
      </c>
      <c r="P184" s="59" t="n">
        <f aca="false">IF(AG184="5",I184,0)</f>
        <v>0</v>
      </c>
      <c r="R184" s="59" t="n">
        <f aca="false">IF(AG184="1",G184,0)</f>
        <v>0</v>
      </c>
      <c r="S184" s="59" t="n">
        <f aca="false">IF(AG184="1",H184,0)</f>
        <v>0</v>
      </c>
      <c r="T184" s="59" t="n">
        <f aca="false">IF(AG184="7",G184,0)</f>
        <v>0</v>
      </c>
      <c r="U184" s="59" t="n">
        <f aca="false">IF(AG184="7",H184,0)</f>
        <v>0</v>
      </c>
      <c r="V184" s="59" t="n">
        <f aca="false">IF(AG184="2",G184,0)</f>
        <v>0</v>
      </c>
      <c r="W184" s="59" t="n">
        <f aca="false">IF(AG184="2",H184,0)</f>
        <v>0</v>
      </c>
      <c r="X184" s="59" t="n">
        <f aca="false">IF(AG184="0",I184,0)</f>
        <v>0</v>
      </c>
      <c r="Y184" s="83"/>
      <c r="Z184" s="59" t="n">
        <f aca="false">IF(AD184=0,I184,0)</f>
        <v>0</v>
      </c>
      <c r="AA184" s="59" t="n">
        <f aca="false">IF(AD184=15,I184,0)</f>
        <v>0</v>
      </c>
      <c r="AB184" s="59" t="n">
        <f aca="false">IF(AD184=21,I184,0)</f>
        <v>0</v>
      </c>
      <c r="AD184" s="59" t="n">
        <v>21</v>
      </c>
      <c r="AE184" s="59" t="n">
        <f aca="false">F184*0.0677798217065233</f>
        <v>0</v>
      </c>
      <c r="AF184" s="59" t="n">
        <f aca="false">F184*(1-0.0677798217065233)</f>
        <v>0</v>
      </c>
      <c r="AG184" s="89" t="s">
        <v>140</v>
      </c>
      <c r="AM184" s="59" t="n">
        <f aca="false">E184*AE184</f>
        <v>0</v>
      </c>
      <c r="AN184" s="59" t="n">
        <f aca="false">E184*AF184</f>
        <v>0</v>
      </c>
      <c r="AO184" s="89" t="s">
        <v>322</v>
      </c>
      <c r="AP184" s="89" t="s">
        <v>298</v>
      </c>
      <c r="AQ184" s="83" t="s">
        <v>147</v>
      </c>
      <c r="AS184" s="59" t="n">
        <f aca="false">AM184+AN184</f>
        <v>0</v>
      </c>
      <c r="AT184" s="59" t="n">
        <f aca="false">F184/(100-AU184)*100</f>
        <v>0</v>
      </c>
      <c r="AU184" s="59" t="n">
        <v>0</v>
      </c>
      <c r="AV184" s="59" t="n">
        <f aca="false">K184</f>
        <v>0.0288</v>
      </c>
    </row>
    <row r="185" customFormat="false" ht="12.75" hidden="false" customHeight="false" outlineLevel="0" collapsed="false">
      <c r="C185" s="90" t="s">
        <v>396</v>
      </c>
      <c r="E185" s="91" t="n">
        <v>80</v>
      </c>
    </row>
    <row r="186" customFormat="false" ht="12.75" hidden="false" customHeight="false" outlineLevel="0" collapsed="false">
      <c r="A186" s="15" t="s">
        <v>86</v>
      </c>
      <c r="B186" s="15" t="s">
        <v>397</v>
      </c>
      <c r="C186" s="15" t="s">
        <v>398</v>
      </c>
      <c r="D186" s="15" t="s">
        <v>184</v>
      </c>
      <c r="E186" s="59" t="n">
        <v>200</v>
      </c>
      <c r="F186" s="59" t="n">
        <v>0</v>
      </c>
      <c r="G186" s="59" t="n">
        <f aca="false">E186*AE186</f>
        <v>0</v>
      </c>
      <c r="H186" s="59" t="n">
        <f aca="false">I186-G186</f>
        <v>0</v>
      </c>
      <c r="I186" s="59" t="n">
        <f aca="false">E186*F186</f>
        <v>0</v>
      </c>
      <c r="J186" s="59" t="n">
        <v>0.00033</v>
      </c>
      <c r="K186" s="59" t="n">
        <f aca="false">E186*J186</f>
        <v>0.066</v>
      </c>
      <c r="L186" s="89" t="s">
        <v>144</v>
      </c>
      <c r="P186" s="59" t="n">
        <f aca="false">IF(AG186="5",I186,0)</f>
        <v>0</v>
      </c>
      <c r="R186" s="59" t="n">
        <f aca="false">IF(AG186="1",G186,0)</f>
        <v>0</v>
      </c>
      <c r="S186" s="59" t="n">
        <f aca="false">IF(AG186="1",H186,0)</f>
        <v>0</v>
      </c>
      <c r="T186" s="59" t="n">
        <f aca="false">IF(AG186="7",G186,0)</f>
        <v>0</v>
      </c>
      <c r="U186" s="59" t="n">
        <f aca="false">IF(AG186="7",H186,0)</f>
        <v>0</v>
      </c>
      <c r="V186" s="59" t="n">
        <f aca="false">IF(AG186="2",G186,0)</f>
        <v>0</v>
      </c>
      <c r="W186" s="59" t="n">
        <f aca="false">IF(AG186="2",H186,0)</f>
        <v>0</v>
      </c>
      <c r="X186" s="59" t="n">
        <f aca="false">IF(AG186="0",I186,0)</f>
        <v>0</v>
      </c>
      <c r="Y186" s="83"/>
      <c r="Z186" s="59" t="n">
        <f aca="false">IF(AD186=0,I186,0)</f>
        <v>0</v>
      </c>
      <c r="AA186" s="59" t="n">
        <f aca="false">IF(AD186=15,I186,0)</f>
        <v>0</v>
      </c>
      <c r="AB186" s="59" t="n">
        <f aca="false">IF(AD186=21,I186,0)</f>
        <v>0</v>
      </c>
      <c r="AD186" s="59" t="n">
        <v>21</v>
      </c>
      <c r="AE186" s="59" t="n">
        <f aca="false">F186*0.0654228855721393</f>
        <v>0</v>
      </c>
      <c r="AF186" s="59" t="n">
        <f aca="false">F186*(1-0.0654228855721393)</f>
        <v>0</v>
      </c>
      <c r="AG186" s="89" t="s">
        <v>140</v>
      </c>
      <c r="AM186" s="59" t="n">
        <f aca="false">E186*AE186</f>
        <v>0</v>
      </c>
      <c r="AN186" s="59" t="n">
        <f aca="false">E186*AF186</f>
        <v>0</v>
      </c>
      <c r="AO186" s="89" t="s">
        <v>322</v>
      </c>
      <c r="AP186" s="89" t="s">
        <v>298</v>
      </c>
      <c r="AQ186" s="83" t="s">
        <v>147</v>
      </c>
      <c r="AS186" s="59" t="n">
        <f aca="false">AM186+AN186</f>
        <v>0</v>
      </c>
      <c r="AT186" s="59" t="n">
        <f aca="false">F186/(100-AU186)*100</f>
        <v>0</v>
      </c>
      <c r="AU186" s="59" t="n">
        <v>0</v>
      </c>
      <c r="AV186" s="59" t="n">
        <f aca="false">K186</f>
        <v>0.066</v>
      </c>
    </row>
    <row r="187" customFormat="false" ht="12.75" hidden="false" customHeight="false" outlineLevel="0" collapsed="false">
      <c r="C187" s="90" t="s">
        <v>399</v>
      </c>
      <c r="E187" s="91" t="n">
        <v>200</v>
      </c>
    </row>
    <row r="188" customFormat="false" ht="12.75" hidden="false" customHeight="false" outlineLevel="0" collapsed="false">
      <c r="A188" s="94"/>
      <c r="B188" s="95" t="s">
        <v>92</v>
      </c>
      <c r="C188" s="95" t="s">
        <v>93</v>
      </c>
      <c r="D188" s="94" t="s">
        <v>112</v>
      </c>
      <c r="E188" s="94" t="s">
        <v>112</v>
      </c>
      <c r="F188" s="94" t="s">
        <v>112</v>
      </c>
      <c r="G188" s="88" t="n">
        <f aca="false">SUM(G189:G194)</f>
        <v>0</v>
      </c>
      <c r="H188" s="88" t="n">
        <f aca="false">SUM(H189:H194)</f>
        <v>0</v>
      </c>
      <c r="I188" s="88" t="n">
        <f aca="false">G188+H188</f>
        <v>0</v>
      </c>
      <c r="J188" s="83"/>
      <c r="K188" s="88" t="n">
        <f aca="false">SUM(K189:K194)</f>
        <v>0.63816</v>
      </c>
      <c r="L188" s="83"/>
      <c r="Y188" s="83"/>
      <c r="AI188" s="88" t="n">
        <f aca="false">SUM(Z189:Z194)</f>
        <v>0</v>
      </c>
      <c r="AJ188" s="88" t="n">
        <f aca="false">SUM(AA189:AA194)</f>
        <v>0</v>
      </c>
      <c r="AK188" s="88" t="n">
        <f aca="false">SUM(AB189:AB194)</f>
        <v>0</v>
      </c>
    </row>
    <row r="189" customFormat="false" ht="12.75" hidden="false" customHeight="false" outlineLevel="0" collapsed="false">
      <c r="A189" s="15" t="s">
        <v>88</v>
      </c>
      <c r="B189" s="15" t="s">
        <v>400</v>
      </c>
      <c r="C189" s="15" t="s">
        <v>401</v>
      </c>
      <c r="D189" s="15" t="s">
        <v>184</v>
      </c>
      <c r="E189" s="59" t="n">
        <v>12</v>
      </c>
      <c r="F189" s="59" t="n">
        <v>0</v>
      </c>
      <c r="G189" s="59" t="n">
        <f aca="false">E189*AE189</f>
        <v>0</v>
      </c>
      <c r="H189" s="59" t="n">
        <f aca="false">I189-G189</f>
        <v>0</v>
      </c>
      <c r="I189" s="59" t="n">
        <f aca="false">E189*F189</f>
        <v>0</v>
      </c>
      <c r="J189" s="59" t="n">
        <v>0.01193</v>
      </c>
      <c r="K189" s="59" t="n">
        <f aca="false">E189*J189</f>
        <v>0.14316</v>
      </c>
      <c r="L189" s="89" t="s">
        <v>144</v>
      </c>
      <c r="P189" s="59" t="n">
        <f aca="false">IF(AG189="5",I189,0)</f>
        <v>0</v>
      </c>
      <c r="R189" s="59" t="n">
        <f aca="false">IF(AG189="1",G189,0)</f>
        <v>0</v>
      </c>
      <c r="S189" s="59" t="n">
        <f aca="false">IF(AG189="1",H189,0)</f>
        <v>0</v>
      </c>
      <c r="T189" s="59" t="n">
        <f aca="false">IF(AG189="7",G189,0)</f>
        <v>0</v>
      </c>
      <c r="U189" s="59" t="n">
        <f aca="false">IF(AG189="7",H189,0)</f>
        <v>0</v>
      </c>
      <c r="V189" s="59" t="n">
        <f aca="false">IF(AG189="2",G189,0)</f>
        <v>0</v>
      </c>
      <c r="W189" s="59" t="n">
        <f aca="false">IF(AG189="2",H189,0)</f>
        <v>0</v>
      </c>
      <c r="X189" s="59" t="n">
        <f aca="false">IF(AG189="0",I189,0)</f>
        <v>0</v>
      </c>
      <c r="Y189" s="83"/>
      <c r="Z189" s="59" t="n">
        <f aca="false">IF(AD189=0,I189,0)</f>
        <v>0</v>
      </c>
      <c r="AA189" s="59" t="n">
        <f aca="false">IF(AD189=15,I189,0)</f>
        <v>0</v>
      </c>
      <c r="AB189" s="59" t="n">
        <f aca="false">IF(AD189=21,I189,0)</f>
        <v>0</v>
      </c>
      <c r="AD189" s="59" t="n">
        <v>21</v>
      </c>
      <c r="AE189" s="59" t="n">
        <f aca="false">F189*0.0634710743801653</f>
        <v>0</v>
      </c>
      <c r="AF189" s="59" t="n">
        <f aca="false">F189*(1-0.0634710743801653)</f>
        <v>0</v>
      </c>
      <c r="AG189" s="89" t="s">
        <v>177</v>
      </c>
      <c r="AM189" s="59" t="n">
        <f aca="false">E189*AE189</f>
        <v>0</v>
      </c>
      <c r="AN189" s="59" t="n">
        <f aca="false">E189*AF189</f>
        <v>0</v>
      </c>
      <c r="AO189" s="89" t="s">
        <v>402</v>
      </c>
      <c r="AP189" s="89" t="s">
        <v>403</v>
      </c>
      <c r="AQ189" s="83" t="s">
        <v>147</v>
      </c>
      <c r="AS189" s="59" t="n">
        <f aca="false">AM189+AN189</f>
        <v>0</v>
      </c>
      <c r="AT189" s="59" t="n">
        <f aca="false">F189/(100-AU189)*100</f>
        <v>0</v>
      </c>
      <c r="AU189" s="59" t="n">
        <v>0</v>
      </c>
      <c r="AV189" s="59" t="n">
        <f aca="false">K189</f>
        <v>0.14316</v>
      </c>
    </row>
    <row r="190" customFormat="false" ht="12.75" hidden="false" customHeight="false" outlineLevel="0" collapsed="false">
      <c r="C190" s="90" t="s">
        <v>68</v>
      </c>
      <c r="E190" s="91" t="n">
        <v>12</v>
      </c>
    </row>
    <row r="191" customFormat="false" ht="25.7" hidden="false" customHeight="true" outlineLevel="0" collapsed="false">
      <c r="B191" s="92" t="s">
        <v>154</v>
      </c>
      <c r="C191" s="93" t="s">
        <v>404</v>
      </c>
      <c r="D191" s="93"/>
      <c r="E191" s="93"/>
      <c r="F191" s="93"/>
      <c r="G191" s="93"/>
      <c r="H191" s="93"/>
      <c r="I191" s="93"/>
      <c r="J191" s="93"/>
      <c r="K191" s="93"/>
      <c r="L191" s="93"/>
    </row>
    <row r="192" customFormat="false" ht="12.75" hidden="false" customHeight="false" outlineLevel="0" collapsed="false">
      <c r="A192" s="15" t="s">
        <v>405</v>
      </c>
      <c r="B192" s="15" t="s">
        <v>406</v>
      </c>
      <c r="C192" s="15" t="s">
        <v>407</v>
      </c>
      <c r="D192" s="15" t="s">
        <v>283</v>
      </c>
      <c r="E192" s="59" t="n">
        <v>1</v>
      </c>
      <c r="F192" s="59" t="n">
        <v>0</v>
      </c>
      <c r="G192" s="59" t="n">
        <f aca="false">E192*AE192</f>
        <v>0</v>
      </c>
      <c r="H192" s="59" t="n">
        <f aca="false">I192-G192</f>
        <v>0</v>
      </c>
      <c r="I192" s="59" t="n">
        <f aca="false">E192*F192</f>
        <v>0</v>
      </c>
      <c r="J192" s="59" t="n">
        <v>0.285</v>
      </c>
      <c r="K192" s="59" t="n">
        <f aca="false">E192*J192</f>
        <v>0.285</v>
      </c>
      <c r="L192" s="89" t="s">
        <v>144</v>
      </c>
      <c r="P192" s="59" t="n">
        <f aca="false">IF(AG192="5",I192,0)</f>
        <v>0</v>
      </c>
      <c r="R192" s="59" t="n">
        <f aca="false">IF(AG192="1",G192,0)</f>
        <v>0</v>
      </c>
      <c r="S192" s="59" t="n">
        <f aca="false">IF(AG192="1",H192,0)</f>
        <v>0</v>
      </c>
      <c r="T192" s="59" t="n">
        <f aca="false">IF(AG192="7",G192,0)</f>
        <v>0</v>
      </c>
      <c r="U192" s="59" t="n">
        <f aca="false">IF(AG192="7",H192,0)</f>
        <v>0</v>
      </c>
      <c r="V192" s="59" t="n">
        <f aca="false">IF(AG192="2",G192,0)</f>
        <v>0</v>
      </c>
      <c r="W192" s="59" t="n">
        <f aca="false">IF(AG192="2",H192,0)</f>
        <v>0</v>
      </c>
      <c r="X192" s="59" t="n">
        <f aca="false">IF(AG192="0",I192,0)</f>
        <v>0</v>
      </c>
      <c r="Y192" s="83"/>
      <c r="Z192" s="59" t="n">
        <f aca="false">IF(AD192=0,I192,0)</f>
        <v>0</v>
      </c>
      <c r="AA192" s="59" t="n">
        <f aca="false">IF(AD192=15,I192,0)</f>
        <v>0</v>
      </c>
      <c r="AB192" s="59" t="n">
        <f aca="false">IF(AD192=21,I192,0)</f>
        <v>0</v>
      </c>
      <c r="AD192" s="59" t="n">
        <v>21</v>
      </c>
      <c r="AE192" s="59" t="n">
        <f aca="false">F192*0</f>
        <v>0</v>
      </c>
      <c r="AF192" s="59" t="n">
        <f aca="false">F192*(1-0)</f>
        <v>0</v>
      </c>
      <c r="AG192" s="89" t="s">
        <v>177</v>
      </c>
      <c r="AM192" s="59" t="n">
        <f aca="false">E192*AE192</f>
        <v>0</v>
      </c>
      <c r="AN192" s="59" t="n">
        <f aca="false">E192*AF192</f>
        <v>0</v>
      </c>
      <c r="AO192" s="89" t="s">
        <v>402</v>
      </c>
      <c r="AP192" s="89" t="s">
        <v>403</v>
      </c>
      <c r="AQ192" s="83" t="s">
        <v>147</v>
      </c>
      <c r="AS192" s="59" t="n">
        <f aca="false">AM192+AN192</f>
        <v>0</v>
      </c>
      <c r="AT192" s="59" t="n">
        <f aca="false">F192/(100-AU192)*100</f>
        <v>0</v>
      </c>
      <c r="AU192" s="59" t="n">
        <v>0</v>
      </c>
      <c r="AV192" s="59" t="n">
        <f aca="false">K192</f>
        <v>0.285</v>
      </c>
    </row>
    <row r="193" customFormat="false" ht="12.75" hidden="false" customHeight="false" outlineLevel="0" collapsed="false">
      <c r="C193" s="90" t="s">
        <v>140</v>
      </c>
      <c r="E193" s="91" t="n">
        <v>1</v>
      </c>
    </row>
    <row r="194" customFormat="false" ht="12.75" hidden="false" customHeight="false" outlineLevel="0" collapsed="false">
      <c r="A194" s="15" t="s">
        <v>90</v>
      </c>
      <c r="B194" s="15" t="s">
        <v>408</v>
      </c>
      <c r="C194" s="15" t="s">
        <v>409</v>
      </c>
      <c r="D194" s="15" t="s">
        <v>283</v>
      </c>
      <c r="E194" s="59" t="n">
        <v>1</v>
      </c>
      <c r="F194" s="59" t="n">
        <v>0</v>
      </c>
      <c r="G194" s="59" t="n">
        <f aca="false">E194*AE194</f>
        <v>0</v>
      </c>
      <c r="H194" s="59" t="n">
        <f aca="false">I194-G194</f>
        <v>0</v>
      </c>
      <c r="I194" s="59" t="n">
        <f aca="false">E194*F194</f>
        <v>0</v>
      </c>
      <c r="J194" s="59" t="n">
        <v>0.21</v>
      </c>
      <c r="K194" s="59" t="n">
        <f aca="false">E194*J194</f>
        <v>0.21</v>
      </c>
      <c r="L194" s="89" t="s">
        <v>144</v>
      </c>
      <c r="P194" s="59" t="n">
        <f aca="false">IF(AG194="5",I194,0)</f>
        <v>0</v>
      </c>
      <c r="R194" s="59" t="n">
        <f aca="false">IF(AG194="1",G194,0)</f>
        <v>0</v>
      </c>
      <c r="S194" s="59" t="n">
        <f aca="false">IF(AG194="1",H194,0)</f>
        <v>0</v>
      </c>
      <c r="T194" s="59" t="n">
        <f aca="false">IF(AG194="7",G194,0)</f>
        <v>0</v>
      </c>
      <c r="U194" s="59" t="n">
        <f aca="false">IF(AG194="7",H194,0)</f>
        <v>0</v>
      </c>
      <c r="V194" s="59" t="n">
        <f aca="false">IF(AG194="2",G194,0)</f>
        <v>0</v>
      </c>
      <c r="W194" s="59" t="n">
        <f aca="false">IF(AG194="2",H194,0)</f>
        <v>0</v>
      </c>
      <c r="X194" s="59" t="n">
        <f aca="false">IF(AG194="0",I194,0)</f>
        <v>0</v>
      </c>
      <c r="Y194" s="83"/>
      <c r="Z194" s="59" t="n">
        <f aca="false">IF(AD194=0,I194,0)</f>
        <v>0</v>
      </c>
      <c r="AA194" s="59" t="n">
        <f aca="false">IF(AD194=15,I194,0)</f>
        <v>0</v>
      </c>
      <c r="AB194" s="59" t="n">
        <f aca="false">IF(AD194=21,I194,0)</f>
        <v>0</v>
      </c>
      <c r="AD194" s="59" t="n">
        <v>21</v>
      </c>
      <c r="AE194" s="59" t="n">
        <f aca="false">F194*0</f>
        <v>0</v>
      </c>
      <c r="AF194" s="59" t="n">
        <f aca="false">F194*(1-0)</f>
        <v>0</v>
      </c>
      <c r="AG194" s="89" t="s">
        <v>177</v>
      </c>
      <c r="AM194" s="59" t="n">
        <f aca="false">E194*AE194</f>
        <v>0</v>
      </c>
      <c r="AN194" s="59" t="n">
        <f aca="false">E194*AF194</f>
        <v>0</v>
      </c>
      <c r="AO194" s="89" t="s">
        <v>402</v>
      </c>
      <c r="AP194" s="89" t="s">
        <v>403</v>
      </c>
      <c r="AQ194" s="83" t="s">
        <v>147</v>
      </c>
      <c r="AS194" s="59" t="n">
        <f aca="false">AM194+AN194</f>
        <v>0</v>
      </c>
      <c r="AT194" s="59" t="n">
        <f aca="false">F194/(100-AU194)*100</f>
        <v>0</v>
      </c>
      <c r="AU194" s="59" t="n">
        <v>0</v>
      </c>
      <c r="AV194" s="59" t="n">
        <f aca="false">K194</f>
        <v>0.21</v>
      </c>
    </row>
    <row r="195" customFormat="false" ht="12.75" hidden="false" customHeight="false" outlineLevel="0" collapsed="false">
      <c r="C195" s="90" t="s">
        <v>140</v>
      </c>
      <c r="E195" s="91" t="n">
        <v>1</v>
      </c>
    </row>
    <row r="196" customFormat="false" ht="12.75" hidden="false" customHeight="false" outlineLevel="0" collapsed="false">
      <c r="A196" s="94"/>
      <c r="B196" s="95" t="s">
        <v>94</v>
      </c>
      <c r="C196" s="95" t="s">
        <v>95</v>
      </c>
      <c r="D196" s="94" t="s">
        <v>112</v>
      </c>
      <c r="E196" s="94" t="s">
        <v>112</v>
      </c>
      <c r="F196" s="94" t="s">
        <v>112</v>
      </c>
      <c r="G196" s="88" t="n">
        <f aca="false">SUM(G197:G208)</f>
        <v>0</v>
      </c>
      <c r="H196" s="88" t="n">
        <f aca="false">SUM(H197:H208)</f>
        <v>0</v>
      </c>
      <c r="I196" s="88" t="n">
        <f aca="false">G196+H196</f>
        <v>0</v>
      </c>
      <c r="J196" s="83"/>
      <c r="K196" s="88" t="n">
        <f aca="false">SUM(K197:K208)</f>
        <v>0.14666</v>
      </c>
      <c r="L196" s="83"/>
      <c r="Y196" s="83"/>
      <c r="AI196" s="88" t="n">
        <f aca="false">SUM(Z197:Z208)</f>
        <v>0</v>
      </c>
      <c r="AJ196" s="88" t="n">
        <f aca="false">SUM(AA197:AA208)</f>
        <v>0</v>
      </c>
      <c r="AK196" s="88" t="n">
        <f aca="false">SUM(AB197:AB208)</f>
        <v>0</v>
      </c>
    </row>
    <row r="197" customFormat="false" ht="12.75" hidden="false" customHeight="false" outlineLevel="0" collapsed="false">
      <c r="A197" s="15" t="s">
        <v>410</v>
      </c>
      <c r="B197" s="15" t="s">
        <v>411</v>
      </c>
      <c r="C197" s="15" t="s">
        <v>412</v>
      </c>
      <c r="D197" s="15" t="s">
        <v>184</v>
      </c>
      <c r="E197" s="59" t="n">
        <v>20</v>
      </c>
      <c r="F197" s="59" t="n">
        <v>0</v>
      </c>
      <c r="G197" s="59" t="n">
        <f aca="false">E197*AE197</f>
        <v>0</v>
      </c>
      <c r="H197" s="59" t="n">
        <f aca="false">I197-G197</f>
        <v>0</v>
      </c>
      <c r="I197" s="59" t="n">
        <f aca="false">E197*F197</f>
        <v>0</v>
      </c>
      <c r="J197" s="59" t="n">
        <v>0.0022</v>
      </c>
      <c r="K197" s="59" t="n">
        <f aca="false">E197*J197</f>
        <v>0.044</v>
      </c>
      <c r="L197" s="89" t="s">
        <v>144</v>
      </c>
      <c r="P197" s="59" t="n">
        <f aca="false">IF(AG197="5",I197,0)</f>
        <v>0</v>
      </c>
      <c r="R197" s="59" t="n">
        <f aca="false">IF(AG197="1",G197,0)</f>
        <v>0</v>
      </c>
      <c r="S197" s="59" t="n">
        <f aca="false">IF(AG197="1",H197,0)</f>
        <v>0</v>
      </c>
      <c r="T197" s="59" t="n">
        <f aca="false">IF(AG197="7",G197,0)</f>
        <v>0</v>
      </c>
      <c r="U197" s="59" t="n">
        <f aca="false">IF(AG197="7",H197,0)</f>
        <v>0</v>
      </c>
      <c r="V197" s="59" t="n">
        <f aca="false">IF(AG197="2",G197,0)</f>
        <v>0</v>
      </c>
      <c r="W197" s="59" t="n">
        <f aca="false">IF(AG197="2",H197,0)</f>
        <v>0</v>
      </c>
      <c r="X197" s="59" t="n">
        <f aca="false">IF(AG197="0",I197,0)</f>
        <v>0</v>
      </c>
      <c r="Y197" s="83"/>
      <c r="Z197" s="59" t="n">
        <f aca="false">IF(AD197=0,I197,0)</f>
        <v>0</v>
      </c>
      <c r="AA197" s="59" t="n">
        <f aca="false">IF(AD197=15,I197,0)</f>
        <v>0</v>
      </c>
      <c r="AB197" s="59" t="n">
        <f aca="false">IF(AD197=21,I197,0)</f>
        <v>0</v>
      </c>
      <c r="AD197" s="59" t="n">
        <v>21</v>
      </c>
      <c r="AE197" s="59" t="n">
        <f aca="false">F197*0.838310810810811</f>
        <v>0</v>
      </c>
      <c r="AF197" s="59" t="n">
        <f aca="false">F197*(1-0.838310810810811)</f>
        <v>0</v>
      </c>
      <c r="AG197" s="89" t="s">
        <v>140</v>
      </c>
      <c r="AM197" s="59" t="n">
        <f aca="false">E197*AE197</f>
        <v>0</v>
      </c>
      <c r="AN197" s="59" t="n">
        <f aca="false">E197*AF197</f>
        <v>0</v>
      </c>
      <c r="AO197" s="89" t="s">
        <v>413</v>
      </c>
      <c r="AP197" s="89" t="s">
        <v>414</v>
      </c>
      <c r="AQ197" s="83" t="s">
        <v>147</v>
      </c>
      <c r="AS197" s="59" t="n">
        <f aca="false">AM197+AN197</f>
        <v>0</v>
      </c>
      <c r="AT197" s="59" t="n">
        <f aca="false">F197/(100-AU197)*100</f>
        <v>0</v>
      </c>
      <c r="AU197" s="59" t="n">
        <v>0</v>
      </c>
      <c r="AV197" s="59" t="n">
        <f aca="false">K197</f>
        <v>0.044</v>
      </c>
    </row>
    <row r="198" customFormat="false" ht="12.75" hidden="false" customHeight="false" outlineLevel="0" collapsed="false">
      <c r="C198" s="13" t="s">
        <v>415</v>
      </c>
    </row>
    <row r="199" customFormat="false" ht="12.75" hidden="false" customHeight="false" outlineLevel="0" collapsed="false">
      <c r="C199" s="90" t="s">
        <v>241</v>
      </c>
      <c r="E199" s="91" t="n">
        <v>20</v>
      </c>
    </row>
    <row r="200" customFormat="false" ht="25.7" hidden="false" customHeight="true" outlineLevel="0" collapsed="false">
      <c r="B200" s="92" t="s">
        <v>154</v>
      </c>
      <c r="C200" s="93" t="s">
        <v>416</v>
      </c>
      <c r="D200" s="93"/>
      <c r="E200" s="93"/>
      <c r="F200" s="93"/>
      <c r="G200" s="93"/>
      <c r="H200" s="93"/>
      <c r="I200" s="93"/>
      <c r="J200" s="93"/>
      <c r="K200" s="93"/>
      <c r="L200" s="93"/>
    </row>
    <row r="201" customFormat="false" ht="12.75" hidden="false" customHeight="false" outlineLevel="0" collapsed="false">
      <c r="A201" s="15" t="s">
        <v>417</v>
      </c>
      <c r="B201" s="15" t="s">
        <v>418</v>
      </c>
      <c r="C201" s="15" t="s">
        <v>419</v>
      </c>
      <c r="D201" s="15" t="s">
        <v>184</v>
      </c>
      <c r="E201" s="59" t="n">
        <v>30</v>
      </c>
      <c r="F201" s="59" t="n">
        <v>0</v>
      </c>
      <c r="G201" s="59" t="n">
        <f aca="false">E201*AE201</f>
        <v>0</v>
      </c>
      <c r="H201" s="59" t="n">
        <f aca="false">I201-G201</f>
        <v>0</v>
      </c>
      <c r="I201" s="59" t="n">
        <f aca="false">E201*F201</f>
        <v>0</v>
      </c>
      <c r="J201" s="59" t="n">
        <v>0.00339</v>
      </c>
      <c r="K201" s="59" t="n">
        <f aca="false">E201*J201</f>
        <v>0.1017</v>
      </c>
      <c r="L201" s="89" t="s">
        <v>144</v>
      </c>
      <c r="P201" s="59" t="n">
        <f aca="false">IF(AG201="5",I201,0)</f>
        <v>0</v>
      </c>
      <c r="R201" s="59" t="n">
        <f aca="false">IF(AG201="1",G201,0)</f>
        <v>0</v>
      </c>
      <c r="S201" s="59" t="n">
        <f aca="false">IF(AG201="1",H201,0)</f>
        <v>0</v>
      </c>
      <c r="T201" s="59" t="n">
        <f aca="false">IF(AG201="7",G201,0)</f>
        <v>0</v>
      </c>
      <c r="U201" s="59" t="n">
        <f aca="false">IF(AG201="7",H201,0)</f>
        <v>0</v>
      </c>
      <c r="V201" s="59" t="n">
        <f aca="false">IF(AG201="2",G201,0)</f>
        <v>0</v>
      </c>
      <c r="W201" s="59" t="n">
        <f aca="false">IF(AG201="2",H201,0)</f>
        <v>0</v>
      </c>
      <c r="X201" s="59" t="n">
        <f aca="false">IF(AG201="0",I201,0)</f>
        <v>0</v>
      </c>
      <c r="Y201" s="83"/>
      <c r="Z201" s="59" t="n">
        <f aca="false">IF(AD201=0,I201,0)</f>
        <v>0</v>
      </c>
      <c r="AA201" s="59" t="n">
        <f aca="false">IF(AD201=15,I201,0)</f>
        <v>0</v>
      </c>
      <c r="AB201" s="59" t="n">
        <f aca="false">IF(AD201=21,I201,0)</f>
        <v>0</v>
      </c>
      <c r="AD201" s="59" t="n">
        <v>21</v>
      </c>
      <c r="AE201" s="59" t="n">
        <f aca="false">F201*0.873926247288503</f>
        <v>0</v>
      </c>
      <c r="AF201" s="59" t="n">
        <f aca="false">F201*(1-0.873926247288503)</f>
        <v>0</v>
      </c>
      <c r="AG201" s="89" t="s">
        <v>140</v>
      </c>
      <c r="AM201" s="59" t="n">
        <f aca="false">E201*AE201</f>
        <v>0</v>
      </c>
      <c r="AN201" s="59" t="n">
        <f aca="false">E201*AF201</f>
        <v>0</v>
      </c>
      <c r="AO201" s="89" t="s">
        <v>413</v>
      </c>
      <c r="AP201" s="89" t="s">
        <v>414</v>
      </c>
      <c r="AQ201" s="83" t="s">
        <v>147</v>
      </c>
      <c r="AS201" s="59" t="n">
        <f aca="false">AM201+AN201</f>
        <v>0</v>
      </c>
      <c r="AT201" s="59" t="n">
        <f aca="false">F201/(100-AU201)*100</f>
        <v>0</v>
      </c>
      <c r="AU201" s="59" t="n">
        <v>0</v>
      </c>
      <c r="AV201" s="59" t="n">
        <f aca="false">K201</f>
        <v>0.1017</v>
      </c>
    </row>
    <row r="202" customFormat="false" ht="12.75" hidden="false" customHeight="false" outlineLevel="0" collapsed="false">
      <c r="C202" s="13" t="s">
        <v>420</v>
      </c>
    </row>
    <row r="203" customFormat="false" ht="12.75" hidden="false" customHeight="false" outlineLevel="0" collapsed="false">
      <c r="C203" s="90" t="s">
        <v>284</v>
      </c>
      <c r="E203" s="91" t="n">
        <v>30</v>
      </c>
    </row>
    <row r="204" customFormat="false" ht="25.7" hidden="false" customHeight="true" outlineLevel="0" collapsed="false">
      <c r="B204" s="92" t="s">
        <v>154</v>
      </c>
      <c r="C204" s="93" t="s">
        <v>416</v>
      </c>
      <c r="D204" s="93"/>
      <c r="E204" s="93"/>
      <c r="F204" s="93"/>
      <c r="G204" s="93"/>
      <c r="H204" s="93"/>
      <c r="I204" s="93"/>
      <c r="J204" s="93"/>
      <c r="K204" s="93"/>
      <c r="L204" s="93"/>
    </row>
    <row r="205" customFormat="false" ht="12.75" hidden="false" customHeight="false" outlineLevel="0" collapsed="false">
      <c r="A205" s="15" t="s">
        <v>421</v>
      </c>
      <c r="B205" s="15" t="s">
        <v>422</v>
      </c>
      <c r="C205" s="15" t="s">
        <v>423</v>
      </c>
      <c r="D205" s="15" t="s">
        <v>283</v>
      </c>
      <c r="E205" s="59" t="n">
        <v>1</v>
      </c>
      <c r="F205" s="59" t="n">
        <v>0</v>
      </c>
      <c r="G205" s="59" t="n">
        <f aca="false">E205*AE205</f>
        <v>0</v>
      </c>
      <c r="H205" s="59" t="n">
        <f aca="false">I205-G205</f>
        <v>0</v>
      </c>
      <c r="I205" s="59" t="n">
        <f aca="false">E205*F205</f>
        <v>0</v>
      </c>
      <c r="J205" s="59" t="n">
        <v>0.00012</v>
      </c>
      <c r="K205" s="59" t="n">
        <f aca="false">E205*J205</f>
        <v>0.00012</v>
      </c>
      <c r="L205" s="89" t="s">
        <v>144</v>
      </c>
      <c r="P205" s="59" t="n">
        <f aca="false">IF(AG205="5",I205,0)</f>
        <v>0</v>
      </c>
      <c r="R205" s="59" t="n">
        <f aca="false">IF(AG205="1",G205,0)</f>
        <v>0</v>
      </c>
      <c r="S205" s="59" t="n">
        <f aca="false">IF(AG205="1",H205,0)</f>
        <v>0</v>
      </c>
      <c r="T205" s="59" t="n">
        <f aca="false">IF(AG205="7",G205,0)</f>
        <v>0</v>
      </c>
      <c r="U205" s="59" t="n">
        <f aca="false">IF(AG205="7",H205,0)</f>
        <v>0</v>
      </c>
      <c r="V205" s="59" t="n">
        <f aca="false">IF(AG205="2",G205,0)</f>
        <v>0</v>
      </c>
      <c r="W205" s="59" t="n">
        <f aca="false">IF(AG205="2",H205,0)</f>
        <v>0</v>
      </c>
      <c r="X205" s="59" t="n">
        <f aca="false">IF(AG205="0",I205,0)</f>
        <v>0</v>
      </c>
      <c r="Y205" s="83"/>
      <c r="Z205" s="59" t="n">
        <f aca="false">IF(AD205=0,I205,0)</f>
        <v>0</v>
      </c>
      <c r="AA205" s="59" t="n">
        <f aca="false">IF(AD205=15,I205,0)</f>
        <v>0</v>
      </c>
      <c r="AB205" s="59" t="n">
        <f aca="false">IF(AD205=21,I205,0)</f>
        <v>0</v>
      </c>
      <c r="AD205" s="59" t="n">
        <v>21</v>
      </c>
      <c r="AE205" s="59" t="n">
        <f aca="false">F205*0.00659206510681587</f>
        <v>0</v>
      </c>
      <c r="AF205" s="59" t="n">
        <f aca="false">F205*(1-0.00659206510681587)</f>
        <v>0</v>
      </c>
      <c r="AG205" s="89" t="s">
        <v>140</v>
      </c>
      <c r="AM205" s="59" t="n">
        <f aca="false">E205*AE205</f>
        <v>0</v>
      </c>
      <c r="AN205" s="59" t="n">
        <f aca="false">E205*AF205</f>
        <v>0</v>
      </c>
      <c r="AO205" s="89" t="s">
        <v>413</v>
      </c>
      <c r="AP205" s="89" t="s">
        <v>414</v>
      </c>
      <c r="AQ205" s="83" t="s">
        <v>147</v>
      </c>
      <c r="AS205" s="59" t="n">
        <f aca="false">AM205+AN205</f>
        <v>0</v>
      </c>
      <c r="AT205" s="59" t="n">
        <f aca="false">F205/(100-AU205)*100</f>
        <v>0</v>
      </c>
      <c r="AU205" s="59" t="n">
        <v>0</v>
      </c>
      <c r="AV205" s="59" t="n">
        <f aca="false">K205</f>
        <v>0.00012</v>
      </c>
    </row>
    <row r="206" customFormat="false" ht="12.75" hidden="false" customHeight="false" outlineLevel="0" collapsed="false">
      <c r="C206" s="90" t="s">
        <v>140</v>
      </c>
      <c r="E206" s="91" t="n">
        <v>1</v>
      </c>
    </row>
    <row r="207" customFormat="false" ht="25.7" hidden="false" customHeight="true" outlineLevel="0" collapsed="false">
      <c r="B207" s="92" t="s">
        <v>154</v>
      </c>
      <c r="C207" s="93" t="s">
        <v>424</v>
      </c>
      <c r="D207" s="93"/>
      <c r="E207" s="93"/>
      <c r="F207" s="93"/>
      <c r="G207" s="93"/>
      <c r="H207" s="93"/>
      <c r="I207" s="93"/>
      <c r="J207" s="93"/>
      <c r="K207" s="93"/>
      <c r="L207" s="93"/>
    </row>
    <row r="208" customFormat="false" ht="12.75" hidden="false" customHeight="false" outlineLevel="0" collapsed="false">
      <c r="A208" s="15" t="s">
        <v>425</v>
      </c>
      <c r="B208" s="15" t="s">
        <v>426</v>
      </c>
      <c r="C208" s="15" t="s">
        <v>427</v>
      </c>
      <c r="D208" s="15" t="s">
        <v>283</v>
      </c>
      <c r="E208" s="59" t="n">
        <v>3</v>
      </c>
      <c r="F208" s="59" t="n">
        <v>0</v>
      </c>
      <c r="G208" s="59" t="n">
        <f aca="false">E208*AE208</f>
        <v>0</v>
      </c>
      <c r="H208" s="59" t="n">
        <f aca="false">I208-G208</f>
        <v>0</v>
      </c>
      <c r="I208" s="59" t="n">
        <f aca="false">E208*F208</f>
        <v>0</v>
      </c>
      <c r="J208" s="59" t="n">
        <v>0.00028</v>
      </c>
      <c r="K208" s="59" t="n">
        <f aca="false">E208*J208</f>
        <v>0.00084</v>
      </c>
      <c r="L208" s="89" t="s">
        <v>144</v>
      </c>
      <c r="P208" s="59" t="n">
        <f aca="false">IF(AG208="5",I208,0)</f>
        <v>0</v>
      </c>
      <c r="R208" s="59" t="n">
        <f aca="false">IF(AG208="1",G208,0)</f>
        <v>0</v>
      </c>
      <c r="S208" s="59" t="n">
        <f aca="false">IF(AG208="1",H208,0)</f>
        <v>0</v>
      </c>
      <c r="T208" s="59" t="n">
        <f aca="false">IF(AG208="7",G208,0)</f>
        <v>0</v>
      </c>
      <c r="U208" s="59" t="n">
        <f aca="false">IF(AG208="7",H208,0)</f>
        <v>0</v>
      </c>
      <c r="V208" s="59" t="n">
        <f aca="false">IF(AG208="2",G208,0)</f>
        <v>0</v>
      </c>
      <c r="W208" s="59" t="n">
        <f aca="false">IF(AG208="2",H208,0)</f>
        <v>0</v>
      </c>
      <c r="X208" s="59" t="n">
        <f aca="false">IF(AG208="0",I208,0)</f>
        <v>0</v>
      </c>
      <c r="Y208" s="83"/>
      <c r="Z208" s="59" t="n">
        <f aca="false">IF(AD208=0,I208,0)</f>
        <v>0</v>
      </c>
      <c r="AA208" s="59" t="n">
        <f aca="false">IF(AD208=15,I208,0)</f>
        <v>0</v>
      </c>
      <c r="AB208" s="59" t="n">
        <f aca="false">IF(AD208=21,I208,0)</f>
        <v>0</v>
      </c>
      <c r="AD208" s="59" t="n">
        <v>21</v>
      </c>
      <c r="AE208" s="59" t="n">
        <f aca="false">F208*0.00902467685076381</f>
        <v>0</v>
      </c>
      <c r="AF208" s="59" t="n">
        <f aca="false">F208*(1-0.00902467685076381)</f>
        <v>0</v>
      </c>
      <c r="AG208" s="89" t="s">
        <v>140</v>
      </c>
      <c r="AM208" s="59" t="n">
        <f aca="false">E208*AE208</f>
        <v>0</v>
      </c>
      <c r="AN208" s="59" t="n">
        <f aca="false">E208*AF208</f>
        <v>0</v>
      </c>
      <c r="AO208" s="89" t="s">
        <v>413</v>
      </c>
      <c r="AP208" s="89" t="s">
        <v>414</v>
      </c>
      <c r="AQ208" s="83" t="s">
        <v>147</v>
      </c>
      <c r="AS208" s="59" t="n">
        <f aca="false">AM208+AN208</f>
        <v>0</v>
      </c>
      <c r="AT208" s="59" t="n">
        <f aca="false">F208/(100-AU208)*100</f>
        <v>0</v>
      </c>
      <c r="AU208" s="59" t="n">
        <v>0</v>
      </c>
      <c r="AV208" s="59" t="n">
        <f aca="false">K208</f>
        <v>0.00084</v>
      </c>
    </row>
    <row r="209" customFormat="false" ht="12.75" hidden="false" customHeight="false" outlineLevel="0" collapsed="false">
      <c r="C209" s="90" t="s">
        <v>156</v>
      </c>
      <c r="E209" s="91" t="n">
        <v>3</v>
      </c>
    </row>
    <row r="210" customFormat="false" ht="25.7" hidden="false" customHeight="true" outlineLevel="0" collapsed="false">
      <c r="B210" s="92" t="s">
        <v>154</v>
      </c>
      <c r="C210" s="93" t="s">
        <v>424</v>
      </c>
      <c r="D210" s="93"/>
      <c r="E210" s="93"/>
      <c r="F210" s="93"/>
      <c r="G210" s="93"/>
      <c r="H210" s="93"/>
      <c r="I210" s="93"/>
      <c r="J210" s="93"/>
      <c r="K210" s="93"/>
      <c r="L210" s="93"/>
    </row>
    <row r="211" customFormat="false" ht="12.75" hidden="false" customHeight="false" outlineLevel="0" collapsed="false">
      <c r="A211" s="94"/>
      <c r="B211" s="95" t="s">
        <v>96</v>
      </c>
      <c r="C211" s="95" t="s">
        <v>97</v>
      </c>
      <c r="D211" s="94" t="s">
        <v>112</v>
      </c>
      <c r="E211" s="94" t="s">
        <v>112</v>
      </c>
      <c r="F211" s="94" t="s">
        <v>112</v>
      </c>
      <c r="G211" s="88" t="n">
        <f aca="false">SUM(G212:G220)</f>
        <v>0</v>
      </c>
      <c r="H211" s="88" t="n">
        <f aca="false">SUM(H212:H220)</f>
        <v>0</v>
      </c>
      <c r="I211" s="88" t="n">
        <f aca="false">G211+H211</f>
        <v>0</v>
      </c>
      <c r="J211" s="83"/>
      <c r="K211" s="88" t="n">
        <f aca="false">SUM(K212:K220)</f>
        <v>25.29518</v>
      </c>
      <c r="L211" s="83"/>
      <c r="Y211" s="83"/>
      <c r="AI211" s="88" t="n">
        <f aca="false">SUM(Z212:Z220)</f>
        <v>0</v>
      </c>
      <c r="AJ211" s="88" t="n">
        <f aca="false">SUM(AA212:AA220)</f>
        <v>0</v>
      </c>
      <c r="AK211" s="88" t="n">
        <f aca="false">SUM(AB212:AB220)</f>
        <v>0</v>
      </c>
    </row>
    <row r="212" customFormat="false" ht="12.75" hidden="false" customHeight="false" outlineLevel="0" collapsed="false">
      <c r="A212" s="15" t="s">
        <v>428</v>
      </c>
      <c r="B212" s="15" t="s">
        <v>429</v>
      </c>
      <c r="C212" s="15" t="s">
        <v>430</v>
      </c>
      <c r="D212" s="15" t="s">
        <v>283</v>
      </c>
      <c r="E212" s="59" t="n">
        <v>16</v>
      </c>
      <c r="F212" s="59" t="n">
        <v>0</v>
      </c>
      <c r="G212" s="59" t="n">
        <f aca="false">E212*AE212</f>
        <v>0</v>
      </c>
      <c r="H212" s="59" t="n">
        <f aca="false">I212-G212</f>
        <v>0</v>
      </c>
      <c r="I212" s="59" t="n">
        <f aca="false">E212*F212</f>
        <v>0</v>
      </c>
      <c r="J212" s="59" t="n">
        <v>0.43094</v>
      </c>
      <c r="K212" s="59" t="n">
        <f aca="false">E212*J212</f>
        <v>6.89504</v>
      </c>
      <c r="L212" s="89" t="s">
        <v>144</v>
      </c>
      <c r="P212" s="59" t="n">
        <f aca="false">IF(AG212="5",I212,0)</f>
        <v>0</v>
      </c>
      <c r="R212" s="59" t="n">
        <f aca="false">IF(AG212="1",G212,0)</f>
        <v>0</v>
      </c>
      <c r="S212" s="59" t="n">
        <f aca="false">IF(AG212="1",H212,0)</f>
        <v>0</v>
      </c>
      <c r="T212" s="59" t="n">
        <f aca="false">IF(AG212="7",G212,0)</f>
        <v>0</v>
      </c>
      <c r="U212" s="59" t="n">
        <f aca="false">IF(AG212="7",H212,0)</f>
        <v>0</v>
      </c>
      <c r="V212" s="59" t="n">
        <f aca="false">IF(AG212="2",G212,0)</f>
        <v>0</v>
      </c>
      <c r="W212" s="59" t="n">
        <f aca="false">IF(AG212="2",H212,0)</f>
        <v>0</v>
      </c>
      <c r="X212" s="59" t="n">
        <f aca="false">IF(AG212="0",I212,0)</f>
        <v>0</v>
      </c>
      <c r="Y212" s="83"/>
      <c r="Z212" s="59" t="n">
        <f aca="false">IF(AD212=0,I212,0)</f>
        <v>0</v>
      </c>
      <c r="AA212" s="59" t="n">
        <f aca="false">IF(AD212=15,I212,0)</f>
        <v>0</v>
      </c>
      <c r="AB212" s="59" t="n">
        <f aca="false">IF(AD212=21,I212,0)</f>
        <v>0</v>
      </c>
      <c r="AD212" s="59" t="n">
        <v>21</v>
      </c>
      <c r="AE212" s="59" t="n">
        <f aca="false">F212*0.358676328502415</f>
        <v>0</v>
      </c>
      <c r="AF212" s="59" t="n">
        <f aca="false">F212*(1-0.358676328502415)</f>
        <v>0</v>
      </c>
      <c r="AG212" s="89" t="s">
        <v>140</v>
      </c>
      <c r="AM212" s="59" t="n">
        <f aca="false">E212*AE212</f>
        <v>0</v>
      </c>
      <c r="AN212" s="59" t="n">
        <f aca="false">E212*AF212</f>
        <v>0</v>
      </c>
      <c r="AO212" s="89" t="s">
        <v>431</v>
      </c>
      <c r="AP212" s="89" t="s">
        <v>414</v>
      </c>
      <c r="AQ212" s="83" t="s">
        <v>147</v>
      </c>
      <c r="AS212" s="59" t="n">
        <f aca="false">AM212+AN212</f>
        <v>0</v>
      </c>
      <c r="AT212" s="59" t="n">
        <f aca="false">F212/(100-AU212)*100</f>
        <v>0</v>
      </c>
      <c r="AU212" s="59" t="n">
        <v>0</v>
      </c>
      <c r="AV212" s="59" t="n">
        <f aca="false">K212</f>
        <v>6.89504</v>
      </c>
    </row>
    <row r="213" customFormat="false" ht="12.75" hidden="false" customHeight="false" outlineLevel="0" collapsed="false">
      <c r="C213" s="90" t="s">
        <v>72</v>
      </c>
      <c r="E213" s="91" t="n">
        <v>16</v>
      </c>
    </row>
    <row r="214" customFormat="false" ht="12.75" hidden="false" customHeight="false" outlineLevel="0" collapsed="false">
      <c r="A214" s="15" t="s">
        <v>432</v>
      </c>
      <c r="B214" s="15" t="s">
        <v>433</v>
      </c>
      <c r="C214" s="15" t="s">
        <v>434</v>
      </c>
      <c r="D214" s="15" t="s">
        <v>283</v>
      </c>
      <c r="E214" s="59" t="n">
        <v>6</v>
      </c>
      <c r="F214" s="59" t="n">
        <v>0</v>
      </c>
      <c r="G214" s="59" t="n">
        <f aca="false">E214*AE214</f>
        <v>0</v>
      </c>
      <c r="H214" s="59" t="n">
        <f aca="false">I214-G214</f>
        <v>0</v>
      </c>
      <c r="I214" s="59" t="n">
        <f aca="false">E214*F214</f>
        <v>0</v>
      </c>
      <c r="J214" s="59" t="n">
        <v>3.05967</v>
      </c>
      <c r="K214" s="59" t="n">
        <f aca="false">E214*J214</f>
        <v>18.35802</v>
      </c>
      <c r="L214" s="89" t="s">
        <v>144</v>
      </c>
      <c r="P214" s="59" t="n">
        <f aca="false">IF(AG214="5",I214,0)</f>
        <v>0</v>
      </c>
      <c r="R214" s="59" t="n">
        <f aca="false">IF(AG214="1",G214,0)</f>
        <v>0</v>
      </c>
      <c r="S214" s="59" t="n">
        <f aca="false">IF(AG214="1",H214,0)</f>
        <v>0</v>
      </c>
      <c r="T214" s="59" t="n">
        <f aca="false">IF(AG214="7",G214,0)</f>
        <v>0</v>
      </c>
      <c r="U214" s="59" t="n">
        <f aca="false">IF(AG214="7",H214,0)</f>
        <v>0</v>
      </c>
      <c r="V214" s="59" t="n">
        <f aca="false">IF(AG214="2",G214,0)</f>
        <v>0</v>
      </c>
      <c r="W214" s="59" t="n">
        <f aca="false">IF(AG214="2",H214,0)</f>
        <v>0</v>
      </c>
      <c r="X214" s="59" t="n">
        <f aca="false">IF(AG214="0",I214,0)</f>
        <v>0</v>
      </c>
      <c r="Y214" s="83"/>
      <c r="Z214" s="59" t="n">
        <f aca="false">IF(AD214=0,I214,0)</f>
        <v>0</v>
      </c>
      <c r="AA214" s="59" t="n">
        <f aca="false">IF(AD214=15,I214,0)</f>
        <v>0</v>
      </c>
      <c r="AB214" s="59" t="n">
        <f aca="false">IF(AD214=21,I214,0)</f>
        <v>0</v>
      </c>
      <c r="AD214" s="59" t="n">
        <v>21</v>
      </c>
      <c r="AE214" s="59" t="n">
        <f aca="false">F214*0.770737062937063</f>
        <v>0</v>
      </c>
      <c r="AF214" s="59" t="n">
        <f aca="false">F214*(1-0.770737062937063)</f>
        <v>0</v>
      </c>
      <c r="AG214" s="89" t="s">
        <v>140</v>
      </c>
      <c r="AM214" s="59" t="n">
        <f aca="false">E214*AE214</f>
        <v>0</v>
      </c>
      <c r="AN214" s="59" t="n">
        <f aca="false">E214*AF214</f>
        <v>0</v>
      </c>
      <c r="AO214" s="89" t="s">
        <v>431</v>
      </c>
      <c r="AP214" s="89" t="s">
        <v>414</v>
      </c>
      <c r="AQ214" s="83" t="s">
        <v>147</v>
      </c>
      <c r="AS214" s="59" t="n">
        <f aca="false">AM214+AN214</f>
        <v>0</v>
      </c>
      <c r="AT214" s="59" t="n">
        <f aca="false">F214/(100-AU214)*100</f>
        <v>0</v>
      </c>
      <c r="AU214" s="59" t="n">
        <v>0</v>
      </c>
      <c r="AV214" s="59" t="n">
        <f aca="false">K214</f>
        <v>18.35802</v>
      </c>
    </row>
    <row r="215" customFormat="false" ht="12.75" hidden="false" customHeight="false" outlineLevel="0" collapsed="false">
      <c r="C215" s="13" t="s">
        <v>435</v>
      </c>
    </row>
    <row r="216" customFormat="false" ht="12.75" hidden="false" customHeight="false" outlineLevel="0" collapsed="false">
      <c r="C216" s="90" t="s">
        <v>172</v>
      </c>
      <c r="E216" s="91" t="n">
        <v>6</v>
      </c>
    </row>
    <row r="217" customFormat="false" ht="51.4" hidden="false" customHeight="true" outlineLevel="0" collapsed="false">
      <c r="B217" s="92" t="s">
        <v>154</v>
      </c>
      <c r="C217" s="93" t="s">
        <v>436</v>
      </c>
      <c r="D217" s="93"/>
      <c r="E217" s="93"/>
      <c r="F217" s="93"/>
      <c r="G217" s="93"/>
      <c r="H217" s="93"/>
      <c r="I217" s="93"/>
      <c r="J217" s="93"/>
      <c r="K217" s="93"/>
      <c r="L217" s="93"/>
    </row>
    <row r="218" customFormat="false" ht="12.75" hidden="false" customHeight="false" outlineLevel="0" collapsed="false">
      <c r="A218" s="15" t="s">
        <v>437</v>
      </c>
      <c r="B218" s="15" t="s">
        <v>438</v>
      </c>
      <c r="C218" s="15" t="s">
        <v>439</v>
      </c>
      <c r="D218" s="15" t="s">
        <v>283</v>
      </c>
      <c r="E218" s="59" t="n">
        <v>6</v>
      </c>
      <c r="F218" s="59" t="n">
        <v>0</v>
      </c>
      <c r="G218" s="59" t="n">
        <f aca="false">E218*AE218</f>
        <v>0</v>
      </c>
      <c r="H218" s="59" t="n">
        <f aca="false">I218-G218</f>
        <v>0</v>
      </c>
      <c r="I218" s="59" t="n">
        <f aca="false">E218*F218</f>
        <v>0</v>
      </c>
      <c r="J218" s="59" t="n">
        <v>0.00702</v>
      </c>
      <c r="K218" s="59" t="n">
        <f aca="false">E218*J218</f>
        <v>0.04212</v>
      </c>
      <c r="L218" s="89" t="s">
        <v>144</v>
      </c>
      <c r="P218" s="59" t="n">
        <f aca="false">IF(AG218="5",I218,0)</f>
        <v>0</v>
      </c>
      <c r="R218" s="59" t="n">
        <f aca="false">IF(AG218="1",G218,0)</f>
        <v>0</v>
      </c>
      <c r="S218" s="59" t="n">
        <f aca="false">IF(AG218="1",H218,0)</f>
        <v>0</v>
      </c>
      <c r="T218" s="59" t="n">
        <f aca="false">IF(AG218="7",G218,0)</f>
        <v>0</v>
      </c>
      <c r="U218" s="59" t="n">
        <f aca="false">IF(AG218="7",H218,0)</f>
        <v>0</v>
      </c>
      <c r="V218" s="59" t="n">
        <f aca="false">IF(AG218="2",G218,0)</f>
        <v>0</v>
      </c>
      <c r="W218" s="59" t="n">
        <f aca="false">IF(AG218="2",H218,0)</f>
        <v>0</v>
      </c>
      <c r="X218" s="59" t="n">
        <f aca="false">IF(AG218="0",I218,0)</f>
        <v>0</v>
      </c>
      <c r="Y218" s="83"/>
      <c r="Z218" s="59" t="n">
        <f aca="false">IF(AD218=0,I218,0)</f>
        <v>0</v>
      </c>
      <c r="AA218" s="59" t="n">
        <f aca="false">IF(AD218=15,I218,0)</f>
        <v>0</v>
      </c>
      <c r="AB218" s="59" t="n">
        <f aca="false">IF(AD218=21,I218,0)</f>
        <v>0</v>
      </c>
      <c r="AD218" s="59" t="n">
        <v>21</v>
      </c>
      <c r="AE218" s="59" t="n">
        <f aca="false">F218*0.0179053543273073</f>
        <v>0</v>
      </c>
      <c r="AF218" s="59" t="n">
        <f aca="false">F218*(1-0.0179053543273073)</f>
        <v>0</v>
      </c>
      <c r="AG218" s="89" t="s">
        <v>140</v>
      </c>
      <c r="AM218" s="59" t="n">
        <f aca="false">E218*AE218</f>
        <v>0</v>
      </c>
      <c r="AN218" s="59" t="n">
        <f aca="false">E218*AF218</f>
        <v>0</v>
      </c>
      <c r="AO218" s="89" t="s">
        <v>431</v>
      </c>
      <c r="AP218" s="89" t="s">
        <v>414</v>
      </c>
      <c r="AQ218" s="83" t="s">
        <v>147</v>
      </c>
      <c r="AS218" s="59" t="n">
        <f aca="false">AM218+AN218</f>
        <v>0</v>
      </c>
      <c r="AT218" s="59" t="n">
        <f aca="false">F218/(100-AU218)*100</f>
        <v>0</v>
      </c>
      <c r="AU218" s="59" t="n">
        <v>0</v>
      </c>
      <c r="AV218" s="59" t="n">
        <f aca="false">K218</f>
        <v>0.04212</v>
      </c>
    </row>
    <row r="219" customFormat="false" ht="12.75" hidden="false" customHeight="false" outlineLevel="0" collapsed="false">
      <c r="C219" s="90" t="s">
        <v>172</v>
      </c>
      <c r="E219" s="91" t="n">
        <v>6</v>
      </c>
    </row>
    <row r="220" customFormat="false" ht="12.75" hidden="false" customHeight="false" outlineLevel="0" collapsed="false">
      <c r="A220" s="15" t="s">
        <v>440</v>
      </c>
      <c r="B220" s="15" t="s">
        <v>441</v>
      </c>
      <c r="C220" s="15" t="s">
        <v>442</v>
      </c>
      <c r="D220" s="15" t="s">
        <v>283</v>
      </c>
      <c r="E220" s="59" t="n">
        <v>0</v>
      </c>
      <c r="F220" s="59" t="n">
        <v>0</v>
      </c>
      <c r="G220" s="59" t="n">
        <f aca="false">E220*AE220</f>
        <v>0</v>
      </c>
      <c r="H220" s="59" t="n">
        <f aca="false">I220-G220</f>
        <v>0</v>
      </c>
      <c r="I220" s="59" t="n">
        <f aca="false">E220*F220</f>
        <v>0</v>
      </c>
      <c r="J220" s="59" t="n">
        <v>0.109</v>
      </c>
      <c r="K220" s="59" t="n">
        <f aca="false">E220*J220</f>
        <v>0</v>
      </c>
      <c r="L220" s="89" t="s">
        <v>144</v>
      </c>
      <c r="P220" s="59" t="n">
        <f aca="false">IF(AG220="5",I220,0)</f>
        <v>0</v>
      </c>
      <c r="R220" s="59" t="n">
        <f aca="false">IF(AG220="1",G220,0)</f>
        <v>0</v>
      </c>
      <c r="S220" s="59" t="n">
        <f aca="false">IF(AG220="1",H220,0)</f>
        <v>0</v>
      </c>
      <c r="T220" s="59" t="n">
        <f aca="false">IF(AG220="7",G220,0)</f>
        <v>0</v>
      </c>
      <c r="U220" s="59" t="n">
        <f aca="false">IF(AG220="7",H220,0)</f>
        <v>0</v>
      </c>
      <c r="V220" s="59" t="n">
        <f aca="false">IF(AG220="2",G220,0)</f>
        <v>0</v>
      </c>
      <c r="W220" s="59" t="n">
        <f aca="false">IF(AG220="2",H220,0)</f>
        <v>0</v>
      </c>
      <c r="X220" s="59" t="n">
        <f aca="false">IF(AG220="0",I220,0)</f>
        <v>0</v>
      </c>
      <c r="Y220" s="83"/>
      <c r="Z220" s="59" t="n">
        <f aca="false">IF(AD220=0,I220,0)</f>
        <v>0</v>
      </c>
      <c r="AA220" s="59" t="n">
        <f aca="false">IF(AD220=15,I220,0)</f>
        <v>0</v>
      </c>
      <c r="AB220" s="59" t="n">
        <f aca="false">IF(AD220=21,I220,0)</f>
        <v>0</v>
      </c>
      <c r="AD220" s="59" t="n">
        <v>21</v>
      </c>
      <c r="AE220" s="59" t="n">
        <f aca="false">F220*1</f>
        <v>0</v>
      </c>
      <c r="AF220" s="59" t="n">
        <f aca="false">F220*(1-1)</f>
        <v>0</v>
      </c>
      <c r="AG220" s="89" t="s">
        <v>140</v>
      </c>
      <c r="AM220" s="59" t="n">
        <f aca="false">E220*AE220</f>
        <v>0</v>
      </c>
      <c r="AN220" s="59" t="n">
        <f aca="false">E220*AF220</f>
        <v>0</v>
      </c>
      <c r="AO220" s="89" t="s">
        <v>431</v>
      </c>
      <c r="AP220" s="89" t="s">
        <v>414</v>
      </c>
      <c r="AQ220" s="83" t="s">
        <v>147</v>
      </c>
      <c r="AS220" s="59" t="n">
        <f aca="false">AM220+AN220</f>
        <v>0</v>
      </c>
      <c r="AT220" s="59" t="n">
        <f aca="false">F220/(100-AU220)*100</f>
        <v>0</v>
      </c>
      <c r="AU220" s="59" t="n">
        <v>0</v>
      </c>
      <c r="AV220" s="59" t="n">
        <f aca="false">K220</f>
        <v>0</v>
      </c>
    </row>
    <row r="221" customFormat="false" ht="12.75" hidden="false" customHeight="false" outlineLevel="0" collapsed="false">
      <c r="A221" s="94"/>
      <c r="B221" s="95" t="s">
        <v>98</v>
      </c>
      <c r="C221" s="95" t="s">
        <v>99</v>
      </c>
      <c r="D221" s="94" t="s">
        <v>112</v>
      </c>
      <c r="E221" s="94" t="s">
        <v>112</v>
      </c>
      <c r="F221" s="94" t="s">
        <v>112</v>
      </c>
      <c r="G221" s="88" t="n">
        <f aca="false">SUM(G222:G257)</f>
        <v>0</v>
      </c>
      <c r="H221" s="88" t="n">
        <f aca="false">SUM(H222:H257)</f>
        <v>0</v>
      </c>
      <c r="I221" s="88" t="n">
        <f aca="false">G221+H221</f>
        <v>0</v>
      </c>
      <c r="J221" s="83"/>
      <c r="K221" s="88" t="n">
        <f aca="false">SUM(K222:K257)</f>
        <v>186.7986</v>
      </c>
      <c r="L221" s="83"/>
      <c r="Y221" s="83"/>
      <c r="AI221" s="88" t="n">
        <f aca="false">SUM(Z222:Z257)</f>
        <v>0</v>
      </c>
      <c r="AJ221" s="88" t="n">
        <f aca="false">SUM(AA222:AA257)</f>
        <v>0</v>
      </c>
      <c r="AK221" s="88" t="n">
        <f aca="false">SUM(AB222:AB257)</f>
        <v>0</v>
      </c>
    </row>
    <row r="222" customFormat="false" ht="12.75" hidden="false" customHeight="false" outlineLevel="0" collapsed="false">
      <c r="A222" s="15" t="s">
        <v>443</v>
      </c>
      <c r="B222" s="15" t="s">
        <v>444</v>
      </c>
      <c r="C222" s="15" t="s">
        <v>445</v>
      </c>
      <c r="D222" s="15" t="s">
        <v>184</v>
      </c>
      <c r="E222" s="59" t="n">
        <v>50</v>
      </c>
      <c r="F222" s="59" t="n">
        <v>0</v>
      </c>
      <c r="G222" s="59" t="n">
        <f aca="false">E222*AE222</f>
        <v>0</v>
      </c>
      <c r="H222" s="59" t="n">
        <f aca="false">I222-G222</f>
        <v>0</v>
      </c>
      <c r="I222" s="59" t="n">
        <f aca="false">E222*F222</f>
        <v>0</v>
      </c>
      <c r="J222" s="59" t="n">
        <v>0</v>
      </c>
      <c r="K222" s="59" t="n">
        <f aca="false">E222*J222</f>
        <v>0</v>
      </c>
      <c r="L222" s="89" t="s">
        <v>144</v>
      </c>
      <c r="P222" s="59" t="n">
        <f aca="false">IF(AG222="5",I222,0)</f>
        <v>0</v>
      </c>
      <c r="R222" s="59" t="n">
        <f aca="false">IF(AG222="1",G222,0)</f>
        <v>0</v>
      </c>
      <c r="S222" s="59" t="n">
        <f aca="false">IF(AG222="1",H222,0)</f>
        <v>0</v>
      </c>
      <c r="T222" s="59" t="n">
        <f aca="false">IF(AG222="7",G222,0)</f>
        <v>0</v>
      </c>
      <c r="U222" s="59" t="n">
        <f aca="false">IF(AG222="7",H222,0)</f>
        <v>0</v>
      </c>
      <c r="V222" s="59" t="n">
        <f aca="false">IF(AG222="2",G222,0)</f>
        <v>0</v>
      </c>
      <c r="W222" s="59" t="n">
        <f aca="false">IF(AG222="2",H222,0)</f>
        <v>0</v>
      </c>
      <c r="X222" s="59" t="n">
        <f aca="false">IF(AG222="0",I222,0)</f>
        <v>0</v>
      </c>
      <c r="Y222" s="83"/>
      <c r="Z222" s="59" t="n">
        <f aca="false">IF(AD222=0,I222,0)</f>
        <v>0</v>
      </c>
      <c r="AA222" s="59" t="n">
        <f aca="false">IF(AD222=15,I222,0)</f>
        <v>0</v>
      </c>
      <c r="AB222" s="59" t="n">
        <f aca="false">IF(AD222=21,I222,0)</f>
        <v>0</v>
      </c>
      <c r="AD222" s="59" t="n">
        <v>21</v>
      </c>
      <c r="AE222" s="59" t="n">
        <f aca="false">F222*0.607557603686636</f>
        <v>0</v>
      </c>
      <c r="AF222" s="59" t="n">
        <f aca="false">F222*(1-0.607557603686636)</f>
        <v>0</v>
      </c>
      <c r="AG222" s="89" t="s">
        <v>140</v>
      </c>
      <c r="AM222" s="59" t="n">
        <f aca="false">E222*AE222</f>
        <v>0</v>
      </c>
      <c r="AN222" s="59" t="n">
        <f aca="false">E222*AF222</f>
        <v>0</v>
      </c>
      <c r="AO222" s="89" t="s">
        <v>446</v>
      </c>
      <c r="AP222" s="89" t="s">
        <v>447</v>
      </c>
      <c r="AQ222" s="83" t="s">
        <v>147</v>
      </c>
      <c r="AS222" s="59" t="n">
        <f aca="false">AM222+AN222</f>
        <v>0</v>
      </c>
      <c r="AT222" s="59" t="n">
        <f aca="false">F222/(100-AU222)*100</f>
        <v>0</v>
      </c>
      <c r="AU222" s="59" t="n">
        <v>0</v>
      </c>
      <c r="AV222" s="59" t="n">
        <f aca="false">K222</f>
        <v>0</v>
      </c>
    </row>
    <row r="223" customFormat="false" ht="12.75" hidden="false" customHeight="false" outlineLevel="0" collapsed="false">
      <c r="C223" s="90" t="s">
        <v>293</v>
      </c>
      <c r="E223" s="91" t="n">
        <v>50</v>
      </c>
    </row>
    <row r="224" customFormat="false" ht="12.75" hidden="false" customHeight="true" outlineLevel="0" collapsed="false">
      <c r="B224" s="92" t="s">
        <v>154</v>
      </c>
      <c r="C224" s="93" t="s">
        <v>448</v>
      </c>
      <c r="D224" s="93"/>
      <c r="E224" s="93"/>
      <c r="F224" s="93"/>
      <c r="G224" s="93"/>
      <c r="H224" s="93"/>
      <c r="I224" s="93"/>
      <c r="J224" s="93"/>
      <c r="K224" s="93"/>
      <c r="L224" s="93"/>
    </row>
    <row r="225" customFormat="false" ht="12.75" hidden="false" customHeight="false" outlineLevel="0" collapsed="false">
      <c r="A225" s="15" t="s">
        <v>449</v>
      </c>
      <c r="B225" s="15" t="s">
        <v>450</v>
      </c>
      <c r="C225" s="15" t="s">
        <v>451</v>
      </c>
      <c r="D225" s="15" t="s">
        <v>184</v>
      </c>
      <c r="E225" s="59" t="n">
        <v>700</v>
      </c>
      <c r="F225" s="59" t="n">
        <v>0</v>
      </c>
      <c r="G225" s="59" t="n">
        <f aca="false">E225*AE225</f>
        <v>0</v>
      </c>
      <c r="H225" s="59" t="n">
        <f aca="false">I225-G225</f>
        <v>0</v>
      </c>
      <c r="I225" s="59" t="n">
        <f aca="false">E225*F225</f>
        <v>0</v>
      </c>
      <c r="J225" s="59" t="n">
        <v>0.188</v>
      </c>
      <c r="K225" s="59" t="n">
        <f aca="false">E225*J225</f>
        <v>131.6</v>
      </c>
      <c r="L225" s="89" t="s">
        <v>144</v>
      </c>
      <c r="P225" s="59" t="n">
        <f aca="false">IF(AG225="5",I225,0)</f>
        <v>0</v>
      </c>
      <c r="R225" s="59" t="n">
        <f aca="false">IF(AG225="1",G225,0)</f>
        <v>0</v>
      </c>
      <c r="S225" s="59" t="n">
        <f aca="false">IF(AG225="1",H225,0)</f>
        <v>0</v>
      </c>
      <c r="T225" s="59" t="n">
        <f aca="false">IF(AG225="7",G225,0)</f>
        <v>0</v>
      </c>
      <c r="U225" s="59" t="n">
        <f aca="false">IF(AG225="7",H225,0)</f>
        <v>0</v>
      </c>
      <c r="V225" s="59" t="n">
        <f aca="false">IF(AG225="2",G225,0)</f>
        <v>0</v>
      </c>
      <c r="W225" s="59" t="n">
        <f aca="false">IF(AG225="2",H225,0)</f>
        <v>0</v>
      </c>
      <c r="X225" s="59" t="n">
        <f aca="false">IF(AG225="0",I225,0)</f>
        <v>0</v>
      </c>
      <c r="Y225" s="83"/>
      <c r="Z225" s="59" t="n">
        <f aca="false">IF(AD225=0,I225,0)</f>
        <v>0</v>
      </c>
      <c r="AA225" s="59" t="n">
        <f aca="false">IF(AD225=15,I225,0)</f>
        <v>0</v>
      </c>
      <c r="AB225" s="59" t="n">
        <f aca="false">IF(AD225=21,I225,0)</f>
        <v>0</v>
      </c>
      <c r="AD225" s="59" t="n">
        <v>21</v>
      </c>
      <c r="AE225" s="59" t="n">
        <f aca="false">F225*0.579734152155468</f>
        <v>0</v>
      </c>
      <c r="AF225" s="59" t="n">
        <f aca="false">F225*(1-0.579734152155468)</f>
        <v>0</v>
      </c>
      <c r="AG225" s="89" t="s">
        <v>140</v>
      </c>
      <c r="AM225" s="59" t="n">
        <f aca="false">E225*AE225</f>
        <v>0</v>
      </c>
      <c r="AN225" s="59" t="n">
        <f aca="false">E225*AF225</f>
        <v>0</v>
      </c>
      <c r="AO225" s="89" t="s">
        <v>446</v>
      </c>
      <c r="AP225" s="89" t="s">
        <v>447</v>
      </c>
      <c r="AQ225" s="83" t="s">
        <v>147</v>
      </c>
      <c r="AS225" s="59" t="n">
        <f aca="false">AM225+AN225</f>
        <v>0</v>
      </c>
      <c r="AT225" s="59" t="n">
        <f aca="false">F225/(100-AU225)*100</f>
        <v>0</v>
      </c>
      <c r="AU225" s="59" t="n">
        <v>0</v>
      </c>
      <c r="AV225" s="59" t="n">
        <f aca="false">K225</f>
        <v>131.6</v>
      </c>
    </row>
    <row r="226" customFormat="false" ht="12.75" hidden="false" customHeight="false" outlineLevel="0" collapsed="false">
      <c r="C226" s="90" t="s">
        <v>452</v>
      </c>
      <c r="E226" s="91" t="n">
        <v>700</v>
      </c>
    </row>
    <row r="227" customFormat="false" ht="12.75" hidden="false" customHeight="true" outlineLevel="0" collapsed="false">
      <c r="B227" s="92" t="s">
        <v>154</v>
      </c>
      <c r="C227" s="93" t="s">
        <v>453</v>
      </c>
      <c r="D227" s="93"/>
      <c r="E227" s="93"/>
      <c r="F227" s="93"/>
      <c r="G227" s="93"/>
      <c r="H227" s="93"/>
      <c r="I227" s="93"/>
      <c r="J227" s="93"/>
      <c r="K227" s="93"/>
      <c r="L227" s="93"/>
    </row>
    <row r="228" customFormat="false" ht="12.75" hidden="false" customHeight="false" outlineLevel="0" collapsed="false">
      <c r="A228" s="15" t="s">
        <v>454</v>
      </c>
      <c r="B228" s="15" t="s">
        <v>455</v>
      </c>
      <c r="C228" s="15" t="s">
        <v>456</v>
      </c>
      <c r="D228" s="15" t="s">
        <v>283</v>
      </c>
      <c r="E228" s="59" t="n">
        <v>140</v>
      </c>
      <c r="F228" s="59" t="n">
        <v>0</v>
      </c>
      <c r="G228" s="59" t="n">
        <f aca="false">E228*AE228</f>
        <v>0</v>
      </c>
      <c r="H228" s="59" t="n">
        <f aca="false">I228-G228</f>
        <v>0</v>
      </c>
      <c r="I228" s="59" t="n">
        <f aca="false">E228*F228</f>
        <v>0</v>
      </c>
      <c r="J228" s="59" t="n">
        <v>0.0483</v>
      </c>
      <c r="K228" s="59" t="n">
        <f aca="false">E228*J228</f>
        <v>6.762</v>
      </c>
      <c r="L228" s="89" t="s">
        <v>144</v>
      </c>
      <c r="P228" s="59" t="n">
        <f aca="false">IF(AG228="5",I228,0)</f>
        <v>0</v>
      </c>
      <c r="R228" s="59" t="n">
        <f aca="false">IF(AG228="1",G228,0)</f>
        <v>0</v>
      </c>
      <c r="S228" s="59" t="n">
        <f aca="false">IF(AG228="1",H228,0)</f>
        <v>0</v>
      </c>
      <c r="T228" s="59" t="n">
        <f aca="false">IF(AG228="7",G228,0)</f>
        <v>0</v>
      </c>
      <c r="U228" s="59" t="n">
        <f aca="false">IF(AG228="7",H228,0)</f>
        <v>0</v>
      </c>
      <c r="V228" s="59" t="n">
        <f aca="false">IF(AG228="2",G228,0)</f>
        <v>0</v>
      </c>
      <c r="W228" s="59" t="n">
        <f aca="false">IF(AG228="2",H228,0)</f>
        <v>0</v>
      </c>
      <c r="X228" s="59" t="n">
        <f aca="false">IF(AG228="0",I228,0)</f>
        <v>0</v>
      </c>
      <c r="Y228" s="83"/>
      <c r="Z228" s="59" t="n">
        <f aca="false">IF(AD228=0,I228,0)</f>
        <v>0</v>
      </c>
      <c r="AA228" s="59" t="n">
        <f aca="false">IF(AD228=15,I228,0)</f>
        <v>0</v>
      </c>
      <c r="AB228" s="59" t="n">
        <f aca="false">IF(AD228=21,I228,0)</f>
        <v>0</v>
      </c>
      <c r="AD228" s="59" t="n">
        <v>21</v>
      </c>
      <c r="AE228" s="59" t="n">
        <f aca="false">F228*1</f>
        <v>0</v>
      </c>
      <c r="AF228" s="59" t="n">
        <f aca="false">F228*(1-1)</f>
        <v>0</v>
      </c>
      <c r="AG228" s="89" t="s">
        <v>140</v>
      </c>
      <c r="AM228" s="59" t="n">
        <f aca="false">E228*AE228</f>
        <v>0</v>
      </c>
      <c r="AN228" s="59" t="n">
        <f aca="false">E228*AF228</f>
        <v>0</v>
      </c>
      <c r="AO228" s="89" t="s">
        <v>446</v>
      </c>
      <c r="AP228" s="89" t="s">
        <v>447</v>
      </c>
      <c r="AQ228" s="83" t="s">
        <v>147</v>
      </c>
      <c r="AS228" s="59" t="n">
        <f aca="false">AM228+AN228</f>
        <v>0</v>
      </c>
      <c r="AT228" s="59" t="n">
        <f aca="false">F228/(100-AU228)*100</f>
        <v>0</v>
      </c>
      <c r="AU228" s="59" t="n">
        <v>0</v>
      </c>
      <c r="AV228" s="59" t="n">
        <f aca="false">K228</f>
        <v>6.762</v>
      </c>
    </row>
    <row r="229" customFormat="false" ht="12.75" hidden="false" customHeight="false" outlineLevel="0" collapsed="false">
      <c r="C229" s="90" t="s">
        <v>457</v>
      </c>
      <c r="E229" s="91" t="n">
        <v>140</v>
      </c>
    </row>
    <row r="230" customFormat="false" ht="12.75" hidden="false" customHeight="false" outlineLevel="0" collapsed="false">
      <c r="A230" s="15" t="s">
        <v>458</v>
      </c>
      <c r="B230" s="15" t="s">
        <v>459</v>
      </c>
      <c r="C230" s="15" t="s">
        <v>460</v>
      </c>
      <c r="D230" s="15" t="s">
        <v>283</v>
      </c>
      <c r="E230" s="59" t="n">
        <v>10</v>
      </c>
      <c r="F230" s="59" t="n">
        <v>0</v>
      </c>
      <c r="G230" s="59" t="n">
        <f aca="false">E230*AE230</f>
        <v>0</v>
      </c>
      <c r="H230" s="59" t="n">
        <f aca="false">I230-G230</f>
        <v>0</v>
      </c>
      <c r="I230" s="59" t="n">
        <f aca="false">E230*F230</f>
        <v>0</v>
      </c>
      <c r="J230" s="59" t="n">
        <v>0.067</v>
      </c>
      <c r="K230" s="59" t="n">
        <f aca="false">E230*J230</f>
        <v>0.67</v>
      </c>
      <c r="L230" s="89" t="s">
        <v>144</v>
      </c>
      <c r="P230" s="59" t="n">
        <f aca="false">IF(AG230="5",I230,0)</f>
        <v>0</v>
      </c>
      <c r="R230" s="59" t="n">
        <f aca="false">IF(AG230="1",G230,0)</f>
        <v>0</v>
      </c>
      <c r="S230" s="59" t="n">
        <f aca="false">IF(AG230="1",H230,0)</f>
        <v>0</v>
      </c>
      <c r="T230" s="59" t="n">
        <f aca="false">IF(AG230="7",G230,0)</f>
        <v>0</v>
      </c>
      <c r="U230" s="59" t="n">
        <f aca="false">IF(AG230="7",H230,0)</f>
        <v>0</v>
      </c>
      <c r="V230" s="59" t="n">
        <f aca="false">IF(AG230="2",G230,0)</f>
        <v>0</v>
      </c>
      <c r="W230" s="59" t="n">
        <f aca="false">IF(AG230="2",H230,0)</f>
        <v>0</v>
      </c>
      <c r="X230" s="59" t="n">
        <f aca="false">IF(AG230="0",I230,0)</f>
        <v>0</v>
      </c>
      <c r="Y230" s="83"/>
      <c r="Z230" s="59" t="n">
        <f aca="false">IF(AD230=0,I230,0)</f>
        <v>0</v>
      </c>
      <c r="AA230" s="59" t="n">
        <f aca="false">IF(AD230=15,I230,0)</f>
        <v>0</v>
      </c>
      <c r="AB230" s="59" t="n">
        <f aca="false">IF(AD230=21,I230,0)</f>
        <v>0</v>
      </c>
      <c r="AD230" s="59" t="n">
        <v>21</v>
      </c>
      <c r="AE230" s="59" t="n">
        <f aca="false">F230*1</f>
        <v>0</v>
      </c>
      <c r="AF230" s="59" t="n">
        <f aca="false">F230*(1-1)</f>
        <v>0</v>
      </c>
      <c r="AG230" s="89" t="s">
        <v>140</v>
      </c>
      <c r="AM230" s="59" t="n">
        <f aca="false">E230*AE230</f>
        <v>0</v>
      </c>
      <c r="AN230" s="59" t="n">
        <f aca="false">E230*AF230</f>
        <v>0</v>
      </c>
      <c r="AO230" s="89" t="s">
        <v>446</v>
      </c>
      <c r="AP230" s="89" t="s">
        <v>447</v>
      </c>
      <c r="AQ230" s="83" t="s">
        <v>147</v>
      </c>
      <c r="AS230" s="59" t="n">
        <f aca="false">AM230+AN230</f>
        <v>0</v>
      </c>
      <c r="AT230" s="59" t="n">
        <f aca="false">F230/(100-AU230)*100</f>
        <v>0</v>
      </c>
      <c r="AU230" s="59" t="n">
        <v>0</v>
      </c>
      <c r="AV230" s="59" t="n">
        <f aca="false">K230</f>
        <v>0.67</v>
      </c>
    </row>
    <row r="231" customFormat="false" ht="12.75" hidden="false" customHeight="false" outlineLevel="0" collapsed="false">
      <c r="C231" s="90" t="s">
        <v>191</v>
      </c>
      <c r="E231" s="91" t="n">
        <v>10</v>
      </c>
    </row>
    <row r="232" customFormat="false" ht="12.75" hidden="false" customHeight="false" outlineLevel="0" collapsed="false">
      <c r="A232" s="15" t="s">
        <v>461</v>
      </c>
      <c r="B232" s="15" t="s">
        <v>462</v>
      </c>
      <c r="C232" s="15" t="s">
        <v>463</v>
      </c>
      <c r="D232" s="15" t="s">
        <v>283</v>
      </c>
      <c r="E232" s="59" t="n">
        <v>10</v>
      </c>
      <c r="F232" s="59" t="n">
        <v>0</v>
      </c>
      <c r="G232" s="59" t="n">
        <f aca="false">E232*AE232</f>
        <v>0</v>
      </c>
      <c r="H232" s="59" t="n">
        <f aca="false">I232-G232</f>
        <v>0</v>
      </c>
      <c r="I232" s="59" t="n">
        <f aca="false">E232*F232</f>
        <v>0</v>
      </c>
      <c r="J232" s="59" t="n">
        <v>0.067</v>
      </c>
      <c r="K232" s="59" t="n">
        <f aca="false">E232*J232</f>
        <v>0.67</v>
      </c>
      <c r="L232" s="89" t="s">
        <v>144</v>
      </c>
      <c r="P232" s="59" t="n">
        <f aca="false">IF(AG232="5",I232,0)</f>
        <v>0</v>
      </c>
      <c r="R232" s="59" t="n">
        <f aca="false">IF(AG232="1",G232,0)</f>
        <v>0</v>
      </c>
      <c r="S232" s="59" t="n">
        <f aca="false">IF(AG232="1",H232,0)</f>
        <v>0</v>
      </c>
      <c r="T232" s="59" t="n">
        <f aca="false">IF(AG232="7",G232,0)</f>
        <v>0</v>
      </c>
      <c r="U232" s="59" t="n">
        <f aca="false">IF(AG232="7",H232,0)</f>
        <v>0</v>
      </c>
      <c r="V232" s="59" t="n">
        <f aca="false">IF(AG232="2",G232,0)</f>
        <v>0</v>
      </c>
      <c r="W232" s="59" t="n">
        <f aca="false">IF(AG232="2",H232,0)</f>
        <v>0</v>
      </c>
      <c r="X232" s="59" t="n">
        <f aca="false">IF(AG232="0",I232,0)</f>
        <v>0</v>
      </c>
      <c r="Y232" s="83"/>
      <c r="Z232" s="59" t="n">
        <f aca="false">IF(AD232=0,I232,0)</f>
        <v>0</v>
      </c>
      <c r="AA232" s="59" t="n">
        <f aca="false">IF(AD232=15,I232,0)</f>
        <v>0</v>
      </c>
      <c r="AB232" s="59" t="n">
        <f aca="false">IF(AD232=21,I232,0)</f>
        <v>0</v>
      </c>
      <c r="AD232" s="59" t="n">
        <v>21</v>
      </c>
      <c r="AE232" s="59" t="n">
        <f aca="false">F232*1</f>
        <v>0</v>
      </c>
      <c r="AF232" s="59" t="n">
        <f aca="false">F232*(1-1)</f>
        <v>0</v>
      </c>
      <c r="AG232" s="89" t="s">
        <v>140</v>
      </c>
      <c r="AM232" s="59" t="n">
        <f aca="false">E232*AE232</f>
        <v>0</v>
      </c>
      <c r="AN232" s="59" t="n">
        <f aca="false">E232*AF232</f>
        <v>0</v>
      </c>
      <c r="AO232" s="89" t="s">
        <v>446</v>
      </c>
      <c r="AP232" s="89" t="s">
        <v>447</v>
      </c>
      <c r="AQ232" s="83" t="s">
        <v>147</v>
      </c>
      <c r="AS232" s="59" t="n">
        <f aca="false">AM232+AN232</f>
        <v>0</v>
      </c>
      <c r="AT232" s="59" t="n">
        <f aca="false">F232/(100-AU232)*100</f>
        <v>0</v>
      </c>
      <c r="AU232" s="59" t="n">
        <v>0</v>
      </c>
      <c r="AV232" s="59" t="n">
        <f aca="false">K232</f>
        <v>0.67</v>
      </c>
    </row>
    <row r="233" customFormat="false" ht="12.75" hidden="false" customHeight="false" outlineLevel="0" collapsed="false">
      <c r="C233" s="90" t="s">
        <v>191</v>
      </c>
      <c r="E233" s="91" t="n">
        <v>10</v>
      </c>
    </row>
    <row r="234" customFormat="false" ht="12.75" hidden="false" customHeight="false" outlineLevel="0" collapsed="false">
      <c r="A234" s="15" t="s">
        <v>464</v>
      </c>
      <c r="B234" s="15" t="s">
        <v>465</v>
      </c>
      <c r="C234" s="15" t="s">
        <v>466</v>
      </c>
      <c r="D234" s="15" t="s">
        <v>283</v>
      </c>
      <c r="E234" s="59" t="n">
        <v>383.8</v>
      </c>
      <c r="F234" s="59" t="n">
        <v>0</v>
      </c>
      <c r="G234" s="59" t="n">
        <f aca="false">E234*AE234</f>
        <v>0</v>
      </c>
      <c r="H234" s="59" t="n">
        <f aca="false">I234-G234</f>
        <v>0</v>
      </c>
      <c r="I234" s="59" t="n">
        <f aca="false">E234*F234</f>
        <v>0</v>
      </c>
      <c r="J234" s="59" t="n">
        <v>0.08</v>
      </c>
      <c r="K234" s="59" t="n">
        <f aca="false">E234*J234</f>
        <v>30.704</v>
      </c>
      <c r="L234" s="89" t="s">
        <v>144</v>
      </c>
      <c r="P234" s="59" t="n">
        <f aca="false">IF(AG234="5",I234,0)</f>
        <v>0</v>
      </c>
      <c r="R234" s="59" t="n">
        <f aca="false">IF(AG234="1",G234,0)</f>
        <v>0</v>
      </c>
      <c r="S234" s="59" t="n">
        <f aca="false">IF(AG234="1",H234,0)</f>
        <v>0</v>
      </c>
      <c r="T234" s="59" t="n">
        <f aca="false">IF(AG234="7",G234,0)</f>
        <v>0</v>
      </c>
      <c r="U234" s="59" t="n">
        <f aca="false">IF(AG234="7",H234,0)</f>
        <v>0</v>
      </c>
      <c r="V234" s="59" t="n">
        <f aca="false">IF(AG234="2",G234,0)</f>
        <v>0</v>
      </c>
      <c r="W234" s="59" t="n">
        <f aca="false">IF(AG234="2",H234,0)</f>
        <v>0</v>
      </c>
      <c r="X234" s="59" t="n">
        <f aca="false">IF(AG234="0",I234,0)</f>
        <v>0</v>
      </c>
      <c r="Y234" s="83"/>
      <c r="Z234" s="59" t="n">
        <f aca="false">IF(AD234=0,I234,0)</f>
        <v>0</v>
      </c>
      <c r="AA234" s="59" t="n">
        <f aca="false">IF(AD234=15,I234,0)</f>
        <v>0</v>
      </c>
      <c r="AB234" s="59" t="n">
        <f aca="false">IF(AD234=21,I234,0)</f>
        <v>0</v>
      </c>
      <c r="AD234" s="59" t="n">
        <v>21</v>
      </c>
      <c r="AE234" s="59" t="n">
        <f aca="false">F234*1</f>
        <v>0</v>
      </c>
      <c r="AF234" s="59" t="n">
        <f aca="false">F234*(1-1)</f>
        <v>0</v>
      </c>
      <c r="AG234" s="89" t="s">
        <v>140</v>
      </c>
      <c r="AM234" s="59" t="n">
        <f aca="false">E234*AE234</f>
        <v>0</v>
      </c>
      <c r="AN234" s="59" t="n">
        <f aca="false">E234*AF234</f>
        <v>0</v>
      </c>
      <c r="AO234" s="89" t="s">
        <v>446</v>
      </c>
      <c r="AP234" s="89" t="s">
        <v>447</v>
      </c>
      <c r="AQ234" s="83" t="s">
        <v>147</v>
      </c>
      <c r="AS234" s="59" t="n">
        <f aca="false">AM234+AN234</f>
        <v>0</v>
      </c>
      <c r="AT234" s="59" t="n">
        <f aca="false">F234/(100-AU234)*100</f>
        <v>0</v>
      </c>
      <c r="AU234" s="59" t="n">
        <v>0</v>
      </c>
      <c r="AV234" s="59" t="n">
        <f aca="false">K234</f>
        <v>30.704</v>
      </c>
    </row>
    <row r="235" customFormat="false" ht="12.75" hidden="false" customHeight="false" outlineLevel="0" collapsed="false">
      <c r="C235" s="90" t="s">
        <v>467</v>
      </c>
      <c r="E235" s="91" t="n">
        <v>380</v>
      </c>
    </row>
    <row r="236" customFormat="false" ht="12.75" hidden="false" customHeight="false" outlineLevel="0" collapsed="false">
      <c r="C236" s="90" t="s">
        <v>468</v>
      </c>
      <c r="E236" s="91" t="n">
        <v>3.8</v>
      </c>
    </row>
    <row r="237" customFormat="false" ht="12.75" hidden="false" customHeight="true" outlineLevel="0" collapsed="false">
      <c r="B237" s="92" t="s">
        <v>154</v>
      </c>
      <c r="C237" s="93" t="s">
        <v>357</v>
      </c>
      <c r="D237" s="93"/>
      <c r="E237" s="93"/>
      <c r="F237" s="93"/>
      <c r="G237" s="93"/>
      <c r="H237" s="93"/>
      <c r="I237" s="93"/>
      <c r="J237" s="93"/>
      <c r="K237" s="93"/>
      <c r="L237" s="93"/>
    </row>
    <row r="238" customFormat="false" ht="12.75" hidden="false" customHeight="false" outlineLevel="0" collapsed="false">
      <c r="A238" s="15" t="s">
        <v>469</v>
      </c>
      <c r="B238" s="15" t="s">
        <v>470</v>
      </c>
      <c r="C238" s="15" t="s">
        <v>471</v>
      </c>
      <c r="D238" s="15" t="s">
        <v>283</v>
      </c>
      <c r="E238" s="59" t="n">
        <v>161.6</v>
      </c>
      <c r="F238" s="59" t="n">
        <v>0</v>
      </c>
      <c r="G238" s="59" t="n">
        <f aca="false">E238*AE238</f>
        <v>0</v>
      </c>
      <c r="H238" s="59" t="n">
        <f aca="false">I238-G238</f>
        <v>0</v>
      </c>
      <c r="I238" s="59" t="n">
        <f aca="false">E238*F238</f>
        <v>0</v>
      </c>
      <c r="J238" s="59" t="n">
        <v>0.06</v>
      </c>
      <c r="K238" s="59" t="n">
        <f aca="false">E238*J238</f>
        <v>9.696</v>
      </c>
      <c r="L238" s="89" t="s">
        <v>144</v>
      </c>
      <c r="P238" s="59" t="n">
        <f aca="false">IF(AG238="5",I238,0)</f>
        <v>0</v>
      </c>
      <c r="R238" s="59" t="n">
        <f aca="false">IF(AG238="1",G238,0)</f>
        <v>0</v>
      </c>
      <c r="S238" s="59" t="n">
        <f aca="false">IF(AG238="1",H238,0)</f>
        <v>0</v>
      </c>
      <c r="T238" s="59" t="n">
        <f aca="false">IF(AG238="7",G238,0)</f>
        <v>0</v>
      </c>
      <c r="U238" s="59" t="n">
        <f aca="false">IF(AG238="7",H238,0)</f>
        <v>0</v>
      </c>
      <c r="V238" s="59" t="n">
        <f aca="false">IF(AG238="2",G238,0)</f>
        <v>0</v>
      </c>
      <c r="W238" s="59" t="n">
        <f aca="false">IF(AG238="2",H238,0)</f>
        <v>0</v>
      </c>
      <c r="X238" s="59" t="n">
        <f aca="false">IF(AG238="0",I238,0)</f>
        <v>0</v>
      </c>
      <c r="Y238" s="83"/>
      <c r="Z238" s="59" t="n">
        <f aca="false">IF(AD238=0,I238,0)</f>
        <v>0</v>
      </c>
      <c r="AA238" s="59" t="n">
        <f aca="false">IF(AD238=15,I238,0)</f>
        <v>0</v>
      </c>
      <c r="AB238" s="59" t="n">
        <f aca="false">IF(AD238=21,I238,0)</f>
        <v>0</v>
      </c>
      <c r="AD238" s="59" t="n">
        <v>21</v>
      </c>
      <c r="AE238" s="59" t="n">
        <f aca="false">F238*1</f>
        <v>0</v>
      </c>
      <c r="AF238" s="59" t="n">
        <f aca="false">F238*(1-1)</f>
        <v>0</v>
      </c>
      <c r="AG238" s="89" t="s">
        <v>140</v>
      </c>
      <c r="AM238" s="59" t="n">
        <f aca="false">E238*AE238</f>
        <v>0</v>
      </c>
      <c r="AN238" s="59" t="n">
        <f aca="false">E238*AF238</f>
        <v>0</v>
      </c>
      <c r="AO238" s="89" t="s">
        <v>446</v>
      </c>
      <c r="AP238" s="89" t="s">
        <v>447</v>
      </c>
      <c r="AQ238" s="83" t="s">
        <v>147</v>
      </c>
      <c r="AS238" s="59" t="n">
        <f aca="false">AM238+AN238</f>
        <v>0</v>
      </c>
      <c r="AT238" s="59" t="n">
        <f aca="false">F238/(100-AU238)*100</f>
        <v>0</v>
      </c>
      <c r="AU238" s="59" t="n">
        <v>0</v>
      </c>
      <c r="AV238" s="59" t="n">
        <f aca="false">K238</f>
        <v>9.696</v>
      </c>
    </row>
    <row r="239" customFormat="false" ht="12.75" hidden="false" customHeight="false" outlineLevel="0" collapsed="false">
      <c r="C239" s="90" t="s">
        <v>472</v>
      </c>
      <c r="E239" s="91" t="n">
        <v>160</v>
      </c>
    </row>
    <row r="240" customFormat="false" ht="12.75" hidden="false" customHeight="false" outlineLevel="0" collapsed="false">
      <c r="C240" s="90" t="s">
        <v>473</v>
      </c>
      <c r="E240" s="91" t="n">
        <v>1.6</v>
      </c>
    </row>
    <row r="241" customFormat="false" ht="12.75" hidden="false" customHeight="true" outlineLevel="0" collapsed="false">
      <c r="B241" s="92" t="s">
        <v>154</v>
      </c>
      <c r="C241" s="93" t="s">
        <v>474</v>
      </c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2.75" hidden="false" customHeight="false" outlineLevel="0" collapsed="false">
      <c r="A242" s="15" t="s">
        <v>475</v>
      </c>
      <c r="B242" s="15" t="s">
        <v>476</v>
      </c>
      <c r="C242" s="15" t="s">
        <v>477</v>
      </c>
      <c r="D242" s="15" t="s">
        <v>283</v>
      </c>
      <c r="E242" s="59" t="n">
        <v>4</v>
      </c>
      <c r="F242" s="59" t="n">
        <v>0</v>
      </c>
      <c r="G242" s="59" t="n">
        <f aca="false">E242*AE242</f>
        <v>0</v>
      </c>
      <c r="H242" s="59" t="n">
        <f aca="false">I242-G242</f>
        <v>0</v>
      </c>
      <c r="I242" s="59" t="n">
        <f aca="false">E242*F242</f>
        <v>0</v>
      </c>
      <c r="J242" s="59" t="n">
        <v>0.1176</v>
      </c>
      <c r="K242" s="59" t="n">
        <f aca="false">E242*J242</f>
        <v>0.4704</v>
      </c>
      <c r="L242" s="89" t="s">
        <v>144</v>
      </c>
      <c r="P242" s="59" t="n">
        <f aca="false">IF(AG242="5",I242,0)</f>
        <v>0</v>
      </c>
      <c r="R242" s="59" t="n">
        <f aca="false">IF(AG242="1",G242,0)</f>
        <v>0</v>
      </c>
      <c r="S242" s="59" t="n">
        <f aca="false">IF(AG242="1",H242,0)</f>
        <v>0</v>
      </c>
      <c r="T242" s="59" t="n">
        <f aca="false">IF(AG242="7",G242,0)</f>
        <v>0</v>
      </c>
      <c r="U242" s="59" t="n">
        <f aca="false">IF(AG242="7",H242,0)</f>
        <v>0</v>
      </c>
      <c r="V242" s="59" t="n">
        <f aca="false">IF(AG242="2",G242,0)</f>
        <v>0</v>
      </c>
      <c r="W242" s="59" t="n">
        <f aca="false">IF(AG242="2",H242,0)</f>
        <v>0</v>
      </c>
      <c r="X242" s="59" t="n">
        <f aca="false">IF(AG242="0",I242,0)</f>
        <v>0</v>
      </c>
      <c r="Y242" s="83"/>
      <c r="Z242" s="59" t="n">
        <f aca="false">IF(AD242=0,I242,0)</f>
        <v>0</v>
      </c>
      <c r="AA242" s="59" t="n">
        <f aca="false">IF(AD242=15,I242,0)</f>
        <v>0</v>
      </c>
      <c r="AB242" s="59" t="n">
        <f aca="false">IF(AD242=21,I242,0)</f>
        <v>0</v>
      </c>
      <c r="AD242" s="59" t="n">
        <v>21</v>
      </c>
      <c r="AE242" s="59" t="n">
        <f aca="false">F242*0.840366465863454</f>
        <v>0</v>
      </c>
      <c r="AF242" s="59" t="n">
        <f aca="false">F242*(1-0.840366465863454)</f>
        <v>0</v>
      </c>
      <c r="AG242" s="89" t="s">
        <v>140</v>
      </c>
      <c r="AM242" s="59" t="n">
        <f aca="false">E242*AE242</f>
        <v>0</v>
      </c>
      <c r="AN242" s="59" t="n">
        <f aca="false">E242*AF242</f>
        <v>0</v>
      </c>
      <c r="AO242" s="89" t="s">
        <v>446</v>
      </c>
      <c r="AP242" s="89" t="s">
        <v>447</v>
      </c>
      <c r="AQ242" s="83" t="s">
        <v>147</v>
      </c>
      <c r="AS242" s="59" t="n">
        <f aca="false">AM242+AN242</f>
        <v>0</v>
      </c>
      <c r="AT242" s="59" t="n">
        <f aca="false">F242/(100-AU242)*100</f>
        <v>0</v>
      </c>
      <c r="AU242" s="59" t="n">
        <v>0</v>
      </c>
      <c r="AV242" s="59" t="n">
        <f aca="false">K242</f>
        <v>0.4704</v>
      </c>
    </row>
    <row r="243" customFormat="false" ht="12.75" hidden="false" customHeight="false" outlineLevel="0" collapsed="false">
      <c r="C243" s="13" t="s">
        <v>478</v>
      </c>
    </row>
    <row r="244" customFormat="false" ht="12.75" hidden="false" customHeight="false" outlineLevel="0" collapsed="false">
      <c r="C244" s="90" t="s">
        <v>160</v>
      </c>
      <c r="E244" s="91" t="n">
        <v>4</v>
      </c>
    </row>
    <row r="245" customFormat="false" ht="25.7" hidden="false" customHeight="true" outlineLevel="0" collapsed="false">
      <c r="B245" s="92" t="s">
        <v>154</v>
      </c>
      <c r="C245" s="93" t="s">
        <v>479</v>
      </c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2.75" hidden="false" customHeight="false" outlineLevel="0" collapsed="false">
      <c r="A246" s="15" t="s">
        <v>480</v>
      </c>
      <c r="B246" s="15" t="s">
        <v>481</v>
      </c>
      <c r="C246" s="15" t="s">
        <v>482</v>
      </c>
      <c r="D246" s="15" t="s">
        <v>283</v>
      </c>
      <c r="E246" s="59" t="n">
        <v>12</v>
      </c>
      <c r="F246" s="59" t="n">
        <v>0</v>
      </c>
      <c r="G246" s="59" t="n">
        <f aca="false">E246*AE246</f>
        <v>0</v>
      </c>
      <c r="H246" s="59" t="n">
        <f aca="false">I246-G246</f>
        <v>0</v>
      </c>
      <c r="I246" s="59" t="n">
        <f aca="false">E246*F246</f>
        <v>0</v>
      </c>
      <c r="J246" s="59" t="n">
        <v>0</v>
      </c>
      <c r="K246" s="59" t="n">
        <f aca="false">E246*J246</f>
        <v>0</v>
      </c>
      <c r="L246" s="89" t="s">
        <v>144</v>
      </c>
      <c r="P246" s="59" t="n">
        <f aca="false">IF(AG246="5",I246,0)</f>
        <v>0</v>
      </c>
      <c r="R246" s="59" t="n">
        <f aca="false">IF(AG246="1",G246,0)</f>
        <v>0</v>
      </c>
      <c r="S246" s="59" t="n">
        <f aca="false">IF(AG246="1",H246,0)</f>
        <v>0</v>
      </c>
      <c r="T246" s="59" t="n">
        <f aca="false">IF(AG246="7",G246,0)</f>
        <v>0</v>
      </c>
      <c r="U246" s="59" t="n">
        <f aca="false">IF(AG246="7",H246,0)</f>
        <v>0</v>
      </c>
      <c r="V246" s="59" t="n">
        <f aca="false">IF(AG246="2",G246,0)</f>
        <v>0</v>
      </c>
      <c r="W246" s="59" t="n">
        <f aca="false">IF(AG246="2",H246,0)</f>
        <v>0</v>
      </c>
      <c r="X246" s="59" t="n">
        <f aca="false">IF(AG246="0",I246,0)</f>
        <v>0</v>
      </c>
      <c r="Y246" s="83"/>
      <c r="Z246" s="59" t="n">
        <f aca="false">IF(AD246=0,I246,0)</f>
        <v>0</v>
      </c>
      <c r="AA246" s="59" t="n">
        <f aca="false">IF(AD246=15,I246,0)</f>
        <v>0</v>
      </c>
      <c r="AB246" s="59" t="n">
        <f aca="false">IF(AD246=21,I246,0)</f>
        <v>0</v>
      </c>
      <c r="AD246" s="59" t="n">
        <v>21</v>
      </c>
      <c r="AE246" s="59" t="n">
        <f aca="false">F246*0.622452316076294</f>
        <v>0</v>
      </c>
      <c r="AF246" s="59" t="n">
        <f aca="false">F246*(1-0.622452316076294)</f>
        <v>0</v>
      </c>
      <c r="AG246" s="89" t="s">
        <v>140</v>
      </c>
      <c r="AM246" s="59" t="n">
        <f aca="false">E246*AE246</f>
        <v>0</v>
      </c>
      <c r="AN246" s="59" t="n">
        <f aca="false">E246*AF246</f>
        <v>0</v>
      </c>
      <c r="AO246" s="89" t="s">
        <v>446</v>
      </c>
      <c r="AP246" s="89" t="s">
        <v>447</v>
      </c>
      <c r="AQ246" s="83" t="s">
        <v>147</v>
      </c>
      <c r="AS246" s="59" t="n">
        <f aca="false">AM246+AN246</f>
        <v>0</v>
      </c>
      <c r="AT246" s="59" t="n">
        <f aca="false">F246/(100-AU246)*100</f>
        <v>0</v>
      </c>
      <c r="AU246" s="59" t="n">
        <v>0</v>
      </c>
      <c r="AV246" s="59" t="n">
        <f aca="false">K246</f>
        <v>0</v>
      </c>
    </row>
    <row r="247" customFormat="false" ht="12.75" hidden="false" customHeight="false" outlineLevel="0" collapsed="false">
      <c r="C247" s="90" t="s">
        <v>68</v>
      </c>
      <c r="E247" s="91" t="n">
        <v>12</v>
      </c>
    </row>
    <row r="248" customFormat="false" ht="12.75" hidden="false" customHeight="true" outlineLevel="0" collapsed="false">
      <c r="B248" s="92" t="s">
        <v>154</v>
      </c>
      <c r="C248" s="93" t="s">
        <v>483</v>
      </c>
      <c r="D248" s="93"/>
      <c r="E248" s="93"/>
      <c r="F248" s="93"/>
      <c r="G248" s="93"/>
      <c r="H248" s="93"/>
      <c r="I248" s="93"/>
      <c r="J248" s="93"/>
      <c r="K248" s="93"/>
      <c r="L248" s="93"/>
    </row>
    <row r="249" customFormat="false" ht="12.75" hidden="false" customHeight="false" outlineLevel="0" collapsed="false">
      <c r="A249" s="15" t="s">
        <v>484</v>
      </c>
      <c r="B249" s="15" t="s">
        <v>485</v>
      </c>
      <c r="C249" s="15" t="s">
        <v>486</v>
      </c>
      <c r="D249" s="15" t="s">
        <v>283</v>
      </c>
      <c r="E249" s="59" t="n">
        <v>8</v>
      </c>
      <c r="F249" s="59" t="n">
        <v>0</v>
      </c>
      <c r="G249" s="59" t="n">
        <f aca="false">E249*AE249</f>
        <v>0</v>
      </c>
      <c r="H249" s="59" t="n">
        <f aca="false">I249-G249</f>
        <v>0</v>
      </c>
      <c r="I249" s="59" t="n">
        <f aca="false">E249*F249</f>
        <v>0</v>
      </c>
      <c r="J249" s="59" t="n">
        <v>0.0051</v>
      </c>
      <c r="K249" s="59" t="n">
        <f aca="false">E249*J249</f>
        <v>0.0408</v>
      </c>
      <c r="L249" s="89" t="s">
        <v>144</v>
      </c>
      <c r="P249" s="59" t="n">
        <f aca="false">IF(AG249="5",I249,0)</f>
        <v>0</v>
      </c>
      <c r="R249" s="59" t="n">
        <f aca="false">IF(AG249="1",G249,0)</f>
        <v>0</v>
      </c>
      <c r="S249" s="59" t="n">
        <f aca="false">IF(AG249="1",H249,0)</f>
        <v>0</v>
      </c>
      <c r="T249" s="59" t="n">
        <f aca="false">IF(AG249="7",G249,0)</f>
        <v>0</v>
      </c>
      <c r="U249" s="59" t="n">
        <f aca="false">IF(AG249="7",H249,0)</f>
        <v>0</v>
      </c>
      <c r="V249" s="59" t="n">
        <f aca="false">IF(AG249="2",G249,0)</f>
        <v>0</v>
      </c>
      <c r="W249" s="59" t="n">
        <f aca="false">IF(AG249="2",H249,0)</f>
        <v>0</v>
      </c>
      <c r="X249" s="59" t="n">
        <f aca="false">IF(AG249="0",I249,0)</f>
        <v>0</v>
      </c>
      <c r="Y249" s="83"/>
      <c r="Z249" s="59" t="n">
        <f aca="false">IF(AD249=0,I249,0)</f>
        <v>0</v>
      </c>
      <c r="AA249" s="59" t="n">
        <f aca="false">IF(AD249=15,I249,0)</f>
        <v>0</v>
      </c>
      <c r="AB249" s="59" t="n">
        <f aca="false">IF(AD249=21,I249,0)</f>
        <v>0</v>
      </c>
      <c r="AD249" s="59" t="n">
        <v>21</v>
      </c>
      <c r="AE249" s="59" t="n">
        <f aca="false">F249*1</f>
        <v>0</v>
      </c>
      <c r="AF249" s="59" t="n">
        <f aca="false">F249*(1-1)</f>
        <v>0</v>
      </c>
      <c r="AG249" s="89" t="s">
        <v>140</v>
      </c>
      <c r="AM249" s="59" t="n">
        <f aca="false">E249*AE249</f>
        <v>0</v>
      </c>
      <c r="AN249" s="59" t="n">
        <f aca="false">E249*AF249</f>
        <v>0</v>
      </c>
      <c r="AO249" s="89" t="s">
        <v>446</v>
      </c>
      <c r="AP249" s="89" t="s">
        <v>447</v>
      </c>
      <c r="AQ249" s="83" t="s">
        <v>147</v>
      </c>
      <c r="AS249" s="59" t="n">
        <f aca="false">AM249+AN249</f>
        <v>0</v>
      </c>
      <c r="AT249" s="59" t="n">
        <f aca="false">F249/(100-AU249)*100</f>
        <v>0</v>
      </c>
      <c r="AU249" s="59" t="n">
        <v>0</v>
      </c>
      <c r="AV249" s="59" t="n">
        <f aca="false">K249</f>
        <v>0.0408</v>
      </c>
    </row>
    <row r="250" customFormat="false" ht="12.75" hidden="false" customHeight="false" outlineLevel="0" collapsed="false">
      <c r="C250" s="90" t="s">
        <v>181</v>
      </c>
      <c r="E250" s="91" t="n">
        <v>8</v>
      </c>
    </row>
    <row r="251" customFormat="false" ht="12.75" hidden="false" customHeight="true" outlineLevel="0" collapsed="false">
      <c r="B251" s="92" t="s">
        <v>154</v>
      </c>
      <c r="C251" s="93" t="s">
        <v>487</v>
      </c>
      <c r="D251" s="93"/>
      <c r="E251" s="93"/>
      <c r="F251" s="93"/>
      <c r="G251" s="93"/>
      <c r="H251" s="93"/>
      <c r="I251" s="93"/>
      <c r="J251" s="93"/>
      <c r="K251" s="93"/>
      <c r="L251" s="93"/>
    </row>
    <row r="252" customFormat="false" ht="12.75" hidden="false" customHeight="false" outlineLevel="0" collapsed="false">
      <c r="A252" s="15" t="s">
        <v>488</v>
      </c>
      <c r="B252" s="15" t="s">
        <v>489</v>
      </c>
      <c r="C252" s="15" t="s">
        <v>490</v>
      </c>
      <c r="D252" s="15" t="s">
        <v>283</v>
      </c>
      <c r="E252" s="59" t="n">
        <v>4</v>
      </c>
      <c r="F252" s="59" t="n">
        <v>0</v>
      </c>
      <c r="G252" s="59" t="n">
        <f aca="false">E252*AE252</f>
        <v>0</v>
      </c>
      <c r="H252" s="59" t="n">
        <f aca="false">I252-G252</f>
        <v>0</v>
      </c>
      <c r="I252" s="59" t="n">
        <f aca="false">E252*F252</f>
        <v>0</v>
      </c>
      <c r="J252" s="59" t="n">
        <v>0.0051</v>
      </c>
      <c r="K252" s="59" t="n">
        <f aca="false">E252*J252</f>
        <v>0.0204</v>
      </c>
      <c r="L252" s="89" t="s">
        <v>144</v>
      </c>
      <c r="P252" s="59" t="n">
        <f aca="false">IF(AG252="5",I252,0)</f>
        <v>0</v>
      </c>
      <c r="R252" s="59" t="n">
        <f aca="false">IF(AG252="1",G252,0)</f>
        <v>0</v>
      </c>
      <c r="S252" s="59" t="n">
        <f aca="false">IF(AG252="1",H252,0)</f>
        <v>0</v>
      </c>
      <c r="T252" s="59" t="n">
        <f aca="false">IF(AG252="7",G252,0)</f>
        <v>0</v>
      </c>
      <c r="U252" s="59" t="n">
        <f aca="false">IF(AG252="7",H252,0)</f>
        <v>0</v>
      </c>
      <c r="V252" s="59" t="n">
        <f aca="false">IF(AG252="2",G252,0)</f>
        <v>0</v>
      </c>
      <c r="W252" s="59" t="n">
        <f aca="false">IF(AG252="2",H252,0)</f>
        <v>0</v>
      </c>
      <c r="X252" s="59" t="n">
        <f aca="false">IF(AG252="0",I252,0)</f>
        <v>0</v>
      </c>
      <c r="Y252" s="83"/>
      <c r="Z252" s="59" t="n">
        <f aca="false">IF(AD252=0,I252,0)</f>
        <v>0</v>
      </c>
      <c r="AA252" s="59" t="n">
        <f aca="false">IF(AD252=15,I252,0)</f>
        <v>0</v>
      </c>
      <c r="AB252" s="59" t="n">
        <f aca="false">IF(AD252=21,I252,0)</f>
        <v>0</v>
      </c>
      <c r="AD252" s="59" t="n">
        <v>21</v>
      </c>
      <c r="AE252" s="59" t="n">
        <f aca="false">F252*1</f>
        <v>0</v>
      </c>
      <c r="AF252" s="59" t="n">
        <f aca="false">F252*(1-1)</f>
        <v>0</v>
      </c>
      <c r="AG252" s="89" t="s">
        <v>140</v>
      </c>
      <c r="AM252" s="59" t="n">
        <f aca="false">E252*AE252</f>
        <v>0</v>
      </c>
      <c r="AN252" s="59" t="n">
        <f aca="false">E252*AF252</f>
        <v>0</v>
      </c>
      <c r="AO252" s="89" t="s">
        <v>446</v>
      </c>
      <c r="AP252" s="89" t="s">
        <v>447</v>
      </c>
      <c r="AQ252" s="83" t="s">
        <v>147</v>
      </c>
      <c r="AS252" s="59" t="n">
        <f aca="false">AM252+AN252</f>
        <v>0</v>
      </c>
      <c r="AT252" s="59" t="n">
        <f aca="false">F252/(100-AU252)*100</f>
        <v>0</v>
      </c>
      <c r="AU252" s="59" t="n">
        <v>0</v>
      </c>
      <c r="AV252" s="59" t="n">
        <f aca="false">K252</f>
        <v>0.0204</v>
      </c>
    </row>
    <row r="253" customFormat="false" ht="12.75" hidden="false" customHeight="false" outlineLevel="0" collapsed="false">
      <c r="C253" s="90" t="s">
        <v>160</v>
      </c>
      <c r="E253" s="91" t="n">
        <v>4</v>
      </c>
    </row>
    <row r="254" customFormat="false" ht="38.45" hidden="false" customHeight="true" outlineLevel="0" collapsed="false">
      <c r="B254" s="92" t="s">
        <v>154</v>
      </c>
      <c r="C254" s="93" t="s">
        <v>491</v>
      </c>
      <c r="D254" s="93"/>
      <c r="E254" s="93"/>
      <c r="F254" s="93"/>
      <c r="G254" s="93"/>
      <c r="H254" s="93"/>
      <c r="I254" s="93"/>
      <c r="J254" s="93"/>
      <c r="K254" s="93"/>
      <c r="L254" s="93"/>
    </row>
    <row r="255" customFormat="false" ht="12.75" hidden="false" customHeight="false" outlineLevel="0" collapsed="false">
      <c r="A255" s="15" t="s">
        <v>492</v>
      </c>
      <c r="B255" s="15" t="s">
        <v>493</v>
      </c>
      <c r="C255" s="15" t="s">
        <v>494</v>
      </c>
      <c r="D255" s="15" t="s">
        <v>184</v>
      </c>
      <c r="E255" s="59" t="n">
        <v>45</v>
      </c>
      <c r="F255" s="59" t="n">
        <v>0</v>
      </c>
      <c r="G255" s="59" t="n">
        <f aca="false">E255*AE255</f>
        <v>0</v>
      </c>
      <c r="H255" s="59" t="n">
        <f aca="false">I255-G255</f>
        <v>0</v>
      </c>
      <c r="I255" s="59" t="n">
        <f aca="false">E255*F255</f>
        <v>0</v>
      </c>
      <c r="J255" s="59" t="n">
        <v>0.125</v>
      </c>
      <c r="K255" s="59" t="n">
        <f aca="false">E255*J255</f>
        <v>5.625</v>
      </c>
      <c r="L255" s="89" t="s">
        <v>144</v>
      </c>
      <c r="P255" s="59" t="n">
        <f aca="false">IF(AG255="5",I255,0)</f>
        <v>0</v>
      </c>
      <c r="R255" s="59" t="n">
        <f aca="false">IF(AG255="1",G255,0)</f>
        <v>0</v>
      </c>
      <c r="S255" s="59" t="n">
        <f aca="false">IF(AG255="1",H255,0)</f>
        <v>0</v>
      </c>
      <c r="T255" s="59" t="n">
        <f aca="false">IF(AG255="7",G255,0)</f>
        <v>0</v>
      </c>
      <c r="U255" s="59" t="n">
        <f aca="false">IF(AG255="7",H255,0)</f>
        <v>0</v>
      </c>
      <c r="V255" s="59" t="n">
        <f aca="false">IF(AG255="2",G255,0)</f>
        <v>0</v>
      </c>
      <c r="W255" s="59" t="n">
        <f aca="false">IF(AG255="2",H255,0)</f>
        <v>0</v>
      </c>
      <c r="X255" s="59" t="n">
        <f aca="false">IF(AG255="0",I255,0)</f>
        <v>0</v>
      </c>
      <c r="Y255" s="83"/>
      <c r="Z255" s="59" t="n">
        <f aca="false">IF(AD255=0,I255,0)</f>
        <v>0</v>
      </c>
      <c r="AA255" s="59" t="n">
        <f aca="false">IF(AD255=15,I255,0)</f>
        <v>0</v>
      </c>
      <c r="AB255" s="59" t="n">
        <f aca="false">IF(AD255=21,I255,0)</f>
        <v>0</v>
      </c>
      <c r="AD255" s="59" t="n">
        <v>21</v>
      </c>
      <c r="AE255" s="59" t="n">
        <f aca="false">F255*0.160912343470483</f>
        <v>0</v>
      </c>
      <c r="AF255" s="59" t="n">
        <f aca="false">F255*(1-0.160912343470483)</f>
        <v>0</v>
      </c>
      <c r="AG255" s="89" t="s">
        <v>140</v>
      </c>
      <c r="AM255" s="59" t="n">
        <f aca="false">E255*AE255</f>
        <v>0</v>
      </c>
      <c r="AN255" s="59" t="n">
        <f aca="false">E255*AF255</f>
        <v>0</v>
      </c>
      <c r="AO255" s="89" t="s">
        <v>446</v>
      </c>
      <c r="AP255" s="89" t="s">
        <v>447</v>
      </c>
      <c r="AQ255" s="83" t="s">
        <v>147</v>
      </c>
      <c r="AS255" s="59" t="n">
        <f aca="false">AM255+AN255</f>
        <v>0</v>
      </c>
      <c r="AT255" s="59" t="n">
        <f aca="false">F255/(100-AU255)*100</f>
        <v>0</v>
      </c>
      <c r="AU255" s="59" t="n">
        <v>0</v>
      </c>
      <c r="AV255" s="59" t="n">
        <f aca="false">K255</f>
        <v>5.625</v>
      </c>
    </row>
    <row r="256" customFormat="false" ht="12.75" hidden="false" customHeight="false" outlineLevel="0" collapsed="false">
      <c r="C256" s="90" t="s">
        <v>352</v>
      </c>
      <c r="E256" s="91" t="n">
        <v>45</v>
      </c>
    </row>
    <row r="257" customFormat="false" ht="12.75" hidden="false" customHeight="false" outlineLevel="0" collapsed="false">
      <c r="A257" s="15" t="s">
        <v>396</v>
      </c>
      <c r="B257" s="15" t="s">
        <v>495</v>
      </c>
      <c r="C257" s="15" t="s">
        <v>496</v>
      </c>
      <c r="D257" s="15" t="s">
        <v>184</v>
      </c>
      <c r="E257" s="59" t="n">
        <v>45</v>
      </c>
      <c r="F257" s="59" t="n">
        <v>0</v>
      </c>
      <c r="G257" s="59" t="n">
        <f aca="false">E257*AE257</f>
        <v>0</v>
      </c>
      <c r="H257" s="59" t="n">
        <f aca="false">I257-G257</f>
        <v>0</v>
      </c>
      <c r="I257" s="59" t="n">
        <f aca="false">E257*F257</f>
        <v>0</v>
      </c>
      <c r="J257" s="59" t="n">
        <v>0.012</v>
      </c>
      <c r="K257" s="59" t="n">
        <f aca="false">E257*J257</f>
        <v>0.54</v>
      </c>
      <c r="L257" s="89" t="s">
        <v>144</v>
      </c>
      <c r="P257" s="59" t="n">
        <f aca="false">IF(AG257="5",I257,0)</f>
        <v>0</v>
      </c>
      <c r="R257" s="59" t="n">
        <f aca="false">IF(AG257="1",G257,0)</f>
        <v>0</v>
      </c>
      <c r="S257" s="59" t="n">
        <f aca="false">IF(AG257="1",H257,0)</f>
        <v>0</v>
      </c>
      <c r="T257" s="59" t="n">
        <f aca="false">IF(AG257="7",G257,0)</f>
        <v>0</v>
      </c>
      <c r="U257" s="59" t="n">
        <f aca="false">IF(AG257="7",H257,0)</f>
        <v>0</v>
      </c>
      <c r="V257" s="59" t="n">
        <f aca="false">IF(AG257="2",G257,0)</f>
        <v>0</v>
      </c>
      <c r="W257" s="59" t="n">
        <f aca="false">IF(AG257="2",H257,0)</f>
        <v>0</v>
      </c>
      <c r="X257" s="59" t="n">
        <f aca="false">IF(AG257="0",I257,0)</f>
        <v>0</v>
      </c>
      <c r="Y257" s="83"/>
      <c r="Z257" s="59" t="n">
        <f aca="false">IF(AD257=0,I257,0)</f>
        <v>0</v>
      </c>
      <c r="AA257" s="59" t="n">
        <f aca="false">IF(AD257=15,I257,0)</f>
        <v>0</v>
      </c>
      <c r="AB257" s="59" t="n">
        <f aca="false">IF(AD257=21,I257,0)</f>
        <v>0</v>
      </c>
      <c r="AD257" s="59" t="n">
        <v>21</v>
      </c>
      <c r="AE257" s="59" t="n">
        <f aca="false">F257*1</f>
        <v>0</v>
      </c>
      <c r="AF257" s="59" t="n">
        <f aca="false">F257*(1-1)</f>
        <v>0</v>
      </c>
      <c r="AG257" s="89" t="s">
        <v>140</v>
      </c>
      <c r="AM257" s="59" t="n">
        <f aca="false">E257*AE257</f>
        <v>0</v>
      </c>
      <c r="AN257" s="59" t="n">
        <f aca="false">E257*AF257</f>
        <v>0</v>
      </c>
      <c r="AO257" s="89" t="s">
        <v>446</v>
      </c>
      <c r="AP257" s="89" t="s">
        <v>447</v>
      </c>
      <c r="AQ257" s="83" t="s">
        <v>147</v>
      </c>
      <c r="AS257" s="59" t="n">
        <f aca="false">AM257+AN257</f>
        <v>0</v>
      </c>
      <c r="AT257" s="59" t="n">
        <f aca="false">F257/(100-AU257)*100</f>
        <v>0</v>
      </c>
      <c r="AU257" s="59" t="n">
        <v>0</v>
      </c>
      <c r="AV257" s="59" t="n">
        <f aca="false">K257</f>
        <v>0.54</v>
      </c>
    </row>
    <row r="258" customFormat="false" ht="12.75" hidden="false" customHeight="false" outlineLevel="0" collapsed="false">
      <c r="C258" s="90" t="s">
        <v>352</v>
      </c>
      <c r="E258" s="91" t="n">
        <v>45</v>
      </c>
    </row>
    <row r="259" customFormat="false" ht="12.75" hidden="false" customHeight="false" outlineLevel="0" collapsed="false">
      <c r="A259" s="94"/>
      <c r="B259" s="95" t="s">
        <v>100</v>
      </c>
      <c r="C259" s="95" t="s">
        <v>101</v>
      </c>
      <c r="D259" s="94" t="s">
        <v>112</v>
      </c>
      <c r="E259" s="94" t="s">
        <v>112</v>
      </c>
      <c r="F259" s="94" t="s">
        <v>112</v>
      </c>
      <c r="G259" s="88" t="n">
        <f aca="false">SUM(G260:G267)</f>
        <v>0</v>
      </c>
      <c r="H259" s="88" t="n">
        <f aca="false">SUM(H260:H267)</f>
        <v>0</v>
      </c>
      <c r="I259" s="88" t="n">
        <f aca="false">G259+H259</f>
        <v>0</v>
      </c>
      <c r="J259" s="83"/>
      <c r="K259" s="88" t="n">
        <f aca="false">SUM(K260:K267)</f>
        <v>16.682</v>
      </c>
      <c r="L259" s="83"/>
      <c r="Y259" s="83"/>
      <c r="AI259" s="88" t="n">
        <f aca="false">SUM(Z260:Z267)</f>
        <v>0</v>
      </c>
      <c r="AJ259" s="88" t="n">
        <f aca="false">SUM(AA260:AA267)</f>
        <v>0</v>
      </c>
      <c r="AK259" s="88" t="n">
        <f aca="false">SUM(AB260:AB267)</f>
        <v>0</v>
      </c>
    </row>
    <row r="260" customFormat="false" ht="12.75" hidden="false" customHeight="false" outlineLevel="0" collapsed="false">
      <c r="A260" s="15" t="s">
        <v>497</v>
      </c>
      <c r="B260" s="15" t="s">
        <v>498</v>
      </c>
      <c r="C260" s="15" t="s">
        <v>499</v>
      </c>
      <c r="D260" s="15" t="s">
        <v>283</v>
      </c>
      <c r="E260" s="59" t="n">
        <v>3</v>
      </c>
      <c r="F260" s="59" t="n">
        <v>0</v>
      </c>
      <c r="G260" s="59" t="n">
        <f aca="false">E260*AE260</f>
        <v>0</v>
      </c>
      <c r="H260" s="59" t="n">
        <f aca="false">I260-G260</f>
        <v>0</v>
      </c>
      <c r="I260" s="59" t="n">
        <f aca="false">E260*F260</f>
        <v>0</v>
      </c>
      <c r="J260" s="59" t="n">
        <v>0.7</v>
      </c>
      <c r="K260" s="59" t="n">
        <f aca="false">E260*J260</f>
        <v>2.1</v>
      </c>
      <c r="L260" s="89"/>
      <c r="P260" s="59" t="n">
        <f aca="false">IF(AG260="5",I260,0)</f>
        <v>0</v>
      </c>
      <c r="R260" s="59" t="n">
        <f aca="false">IF(AG260="1",G260,0)</f>
        <v>0</v>
      </c>
      <c r="S260" s="59" t="n">
        <f aca="false">IF(AG260="1",H260,0)</f>
        <v>0</v>
      </c>
      <c r="T260" s="59" t="n">
        <f aca="false">IF(AG260="7",G260,0)</f>
        <v>0</v>
      </c>
      <c r="U260" s="59" t="n">
        <f aca="false">IF(AG260="7",H260,0)</f>
        <v>0</v>
      </c>
      <c r="V260" s="59" t="n">
        <f aca="false">IF(AG260="2",G260,0)</f>
        <v>0</v>
      </c>
      <c r="W260" s="59" t="n">
        <f aca="false">IF(AG260="2",H260,0)</f>
        <v>0</v>
      </c>
      <c r="X260" s="59" t="n">
        <f aca="false">IF(AG260="0",I260,0)</f>
        <v>0</v>
      </c>
      <c r="Y260" s="83"/>
      <c r="Z260" s="59" t="n">
        <f aca="false">IF(AD260=0,I260,0)</f>
        <v>0</v>
      </c>
      <c r="AA260" s="59" t="n">
        <f aca="false">IF(AD260=15,I260,0)</f>
        <v>0</v>
      </c>
      <c r="AB260" s="59" t="n">
        <f aca="false">IF(AD260=21,I260,0)</f>
        <v>0</v>
      </c>
      <c r="AD260" s="59" t="n">
        <v>21</v>
      </c>
      <c r="AE260" s="59" t="n">
        <f aca="false">F260*0</f>
        <v>0</v>
      </c>
      <c r="AF260" s="59" t="n">
        <f aca="false">F260*(1-0)</f>
        <v>0</v>
      </c>
      <c r="AG260" s="89" t="s">
        <v>140</v>
      </c>
      <c r="AM260" s="59" t="n">
        <f aca="false">E260*AE260</f>
        <v>0</v>
      </c>
      <c r="AN260" s="59" t="n">
        <f aca="false">E260*AF260</f>
        <v>0</v>
      </c>
      <c r="AO260" s="89" t="s">
        <v>500</v>
      </c>
      <c r="AP260" s="89" t="s">
        <v>447</v>
      </c>
      <c r="AQ260" s="83" t="s">
        <v>147</v>
      </c>
      <c r="AS260" s="59" t="n">
        <f aca="false">AM260+AN260</f>
        <v>0</v>
      </c>
      <c r="AT260" s="59" t="n">
        <f aca="false">F260/(100-AU260)*100</f>
        <v>0</v>
      </c>
      <c r="AU260" s="59" t="n">
        <v>0</v>
      </c>
      <c r="AV260" s="59" t="n">
        <f aca="false">K260</f>
        <v>2.1</v>
      </c>
    </row>
    <row r="261" customFormat="false" ht="12.75" hidden="false" customHeight="false" outlineLevel="0" collapsed="false">
      <c r="C261" s="90" t="s">
        <v>156</v>
      </c>
      <c r="E261" s="91" t="n">
        <v>3</v>
      </c>
    </row>
    <row r="262" customFormat="false" ht="12.75" hidden="false" customHeight="false" outlineLevel="0" collapsed="false">
      <c r="A262" s="15" t="s">
        <v>501</v>
      </c>
      <c r="B262" s="15" t="s">
        <v>502</v>
      </c>
      <c r="C262" s="15" t="s">
        <v>503</v>
      </c>
      <c r="D262" s="15" t="s">
        <v>184</v>
      </c>
      <c r="E262" s="59" t="n">
        <v>13</v>
      </c>
      <c r="F262" s="59" t="n">
        <v>0</v>
      </c>
      <c r="G262" s="59" t="n">
        <f aca="false">E262*AE262</f>
        <v>0</v>
      </c>
      <c r="H262" s="59" t="n">
        <f aca="false">I262-G262</f>
        <v>0</v>
      </c>
      <c r="I262" s="59" t="n">
        <f aca="false">E262*F262</f>
        <v>0</v>
      </c>
      <c r="J262" s="59" t="n">
        <v>0.5</v>
      </c>
      <c r="K262" s="59" t="n">
        <f aca="false">E262*J262</f>
        <v>6.5</v>
      </c>
      <c r="L262" s="89" t="s">
        <v>144</v>
      </c>
      <c r="P262" s="59" t="n">
        <f aca="false">IF(AG262="5",I262,0)</f>
        <v>0</v>
      </c>
      <c r="R262" s="59" t="n">
        <f aca="false">IF(AG262="1",G262,0)</f>
        <v>0</v>
      </c>
      <c r="S262" s="59" t="n">
        <f aca="false">IF(AG262="1",H262,0)</f>
        <v>0</v>
      </c>
      <c r="T262" s="59" t="n">
        <f aca="false">IF(AG262="7",G262,0)</f>
        <v>0</v>
      </c>
      <c r="U262" s="59" t="n">
        <f aca="false">IF(AG262="7",H262,0)</f>
        <v>0</v>
      </c>
      <c r="V262" s="59" t="n">
        <f aca="false">IF(AG262="2",G262,0)</f>
        <v>0</v>
      </c>
      <c r="W262" s="59" t="n">
        <f aca="false">IF(AG262="2",H262,0)</f>
        <v>0</v>
      </c>
      <c r="X262" s="59" t="n">
        <f aca="false">IF(AG262="0",I262,0)</f>
        <v>0</v>
      </c>
      <c r="Y262" s="83"/>
      <c r="Z262" s="59" t="n">
        <f aca="false">IF(AD262=0,I262,0)</f>
        <v>0</v>
      </c>
      <c r="AA262" s="59" t="n">
        <f aca="false">IF(AD262=15,I262,0)</f>
        <v>0</v>
      </c>
      <c r="AB262" s="59" t="n">
        <f aca="false">IF(AD262=21,I262,0)</f>
        <v>0</v>
      </c>
      <c r="AD262" s="59" t="n">
        <v>21</v>
      </c>
      <c r="AE262" s="59" t="n">
        <f aca="false">F262*0</f>
        <v>0</v>
      </c>
      <c r="AF262" s="59" t="n">
        <f aca="false">F262*(1-0)</f>
        <v>0</v>
      </c>
      <c r="AG262" s="89" t="s">
        <v>140</v>
      </c>
      <c r="AM262" s="59" t="n">
        <f aca="false">E262*AE262</f>
        <v>0</v>
      </c>
      <c r="AN262" s="59" t="n">
        <f aca="false">E262*AF262</f>
        <v>0</v>
      </c>
      <c r="AO262" s="89" t="s">
        <v>500</v>
      </c>
      <c r="AP262" s="89" t="s">
        <v>447</v>
      </c>
      <c r="AQ262" s="83" t="s">
        <v>147</v>
      </c>
      <c r="AS262" s="59" t="n">
        <f aca="false">AM262+AN262</f>
        <v>0</v>
      </c>
      <c r="AT262" s="59" t="n">
        <f aca="false">F262/(100-AU262)*100</f>
        <v>0</v>
      </c>
      <c r="AU262" s="59" t="n">
        <v>0</v>
      </c>
      <c r="AV262" s="59" t="n">
        <f aca="false">K262</f>
        <v>6.5</v>
      </c>
    </row>
    <row r="263" customFormat="false" ht="12.75" hidden="false" customHeight="false" outlineLevel="0" collapsed="false">
      <c r="C263" s="90" t="s">
        <v>504</v>
      </c>
      <c r="E263" s="91" t="n">
        <v>13</v>
      </c>
    </row>
    <row r="264" customFormat="false" ht="12.75" hidden="false" customHeight="false" outlineLevel="0" collapsed="false">
      <c r="A264" s="15" t="s">
        <v>505</v>
      </c>
      <c r="B264" s="15" t="s">
        <v>506</v>
      </c>
      <c r="C264" s="15" t="s">
        <v>507</v>
      </c>
      <c r="D264" s="15" t="s">
        <v>198</v>
      </c>
      <c r="E264" s="59" t="n">
        <v>4</v>
      </c>
      <c r="F264" s="59" t="n">
        <v>0</v>
      </c>
      <c r="G264" s="59" t="n">
        <f aca="false">E264*AE264</f>
        <v>0</v>
      </c>
      <c r="H264" s="59" t="n">
        <f aca="false">I264-G264</f>
        <v>0</v>
      </c>
      <c r="I264" s="59" t="n">
        <f aca="false">E264*F264</f>
        <v>0</v>
      </c>
      <c r="J264" s="59" t="n">
        <v>2</v>
      </c>
      <c r="K264" s="59" t="n">
        <f aca="false">E264*J264</f>
        <v>8</v>
      </c>
      <c r="L264" s="89" t="s">
        <v>144</v>
      </c>
      <c r="P264" s="59" t="n">
        <f aca="false">IF(AG264="5",I264,0)</f>
        <v>0</v>
      </c>
      <c r="R264" s="59" t="n">
        <f aca="false">IF(AG264="1",G264,0)</f>
        <v>0</v>
      </c>
      <c r="S264" s="59" t="n">
        <f aca="false">IF(AG264="1",H264,0)</f>
        <v>0</v>
      </c>
      <c r="T264" s="59" t="n">
        <f aca="false">IF(AG264="7",G264,0)</f>
        <v>0</v>
      </c>
      <c r="U264" s="59" t="n">
        <f aca="false">IF(AG264="7",H264,0)</f>
        <v>0</v>
      </c>
      <c r="V264" s="59" t="n">
        <f aca="false">IF(AG264="2",G264,0)</f>
        <v>0</v>
      </c>
      <c r="W264" s="59" t="n">
        <f aca="false">IF(AG264="2",H264,0)</f>
        <v>0</v>
      </c>
      <c r="X264" s="59" t="n">
        <f aca="false">IF(AG264="0",I264,0)</f>
        <v>0</v>
      </c>
      <c r="Y264" s="83"/>
      <c r="Z264" s="59" t="n">
        <f aca="false">IF(AD264=0,I264,0)</f>
        <v>0</v>
      </c>
      <c r="AA264" s="59" t="n">
        <f aca="false">IF(AD264=15,I264,0)</f>
        <v>0</v>
      </c>
      <c r="AB264" s="59" t="n">
        <f aca="false">IF(AD264=21,I264,0)</f>
        <v>0</v>
      </c>
      <c r="AD264" s="59" t="n">
        <v>21</v>
      </c>
      <c r="AE264" s="59" t="n">
        <f aca="false">F264*0</f>
        <v>0</v>
      </c>
      <c r="AF264" s="59" t="n">
        <f aca="false">F264*(1-0)</f>
        <v>0</v>
      </c>
      <c r="AG264" s="89" t="s">
        <v>140</v>
      </c>
      <c r="AM264" s="59" t="n">
        <f aca="false">E264*AE264</f>
        <v>0</v>
      </c>
      <c r="AN264" s="59" t="n">
        <f aca="false">E264*AF264</f>
        <v>0</v>
      </c>
      <c r="AO264" s="89" t="s">
        <v>500</v>
      </c>
      <c r="AP264" s="89" t="s">
        <v>447</v>
      </c>
      <c r="AQ264" s="83" t="s">
        <v>147</v>
      </c>
      <c r="AS264" s="59" t="n">
        <f aca="false">AM264+AN264</f>
        <v>0</v>
      </c>
      <c r="AT264" s="59" t="n">
        <f aca="false">F264/(100-AU264)*100</f>
        <v>0</v>
      </c>
      <c r="AU264" s="59" t="n">
        <v>0</v>
      </c>
      <c r="AV264" s="59" t="n">
        <f aca="false">K264</f>
        <v>8</v>
      </c>
    </row>
    <row r="265" customFormat="false" ht="12.75" hidden="false" customHeight="false" outlineLevel="0" collapsed="false">
      <c r="C265" s="90" t="s">
        <v>508</v>
      </c>
      <c r="E265" s="91" t="n">
        <v>4</v>
      </c>
    </row>
    <row r="266" customFormat="false" ht="25.7" hidden="false" customHeight="true" outlineLevel="0" collapsed="false">
      <c r="B266" s="92" t="s">
        <v>154</v>
      </c>
      <c r="C266" s="93" t="s">
        <v>509</v>
      </c>
      <c r="D266" s="93"/>
      <c r="E266" s="93"/>
      <c r="F266" s="93"/>
      <c r="G266" s="93"/>
      <c r="H266" s="93"/>
      <c r="I266" s="93"/>
      <c r="J266" s="93"/>
      <c r="K266" s="93"/>
      <c r="L266" s="93"/>
    </row>
    <row r="267" customFormat="false" ht="12.75" hidden="false" customHeight="false" outlineLevel="0" collapsed="false">
      <c r="A267" s="15" t="s">
        <v>510</v>
      </c>
      <c r="B267" s="15" t="s">
        <v>511</v>
      </c>
      <c r="C267" s="15" t="s">
        <v>512</v>
      </c>
      <c r="D267" s="15" t="s">
        <v>283</v>
      </c>
      <c r="E267" s="59" t="n">
        <v>1</v>
      </c>
      <c r="F267" s="59" t="n">
        <v>0</v>
      </c>
      <c r="G267" s="59" t="n">
        <f aca="false">E267*AE267</f>
        <v>0</v>
      </c>
      <c r="H267" s="59" t="n">
        <f aca="false">I267-G267</f>
        <v>0</v>
      </c>
      <c r="I267" s="59" t="n">
        <f aca="false">E267*F267</f>
        <v>0</v>
      </c>
      <c r="J267" s="59" t="n">
        <v>0.082</v>
      </c>
      <c r="K267" s="59" t="n">
        <f aca="false">E267*J267</f>
        <v>0.082</v>
      </c>
      <c r="L267" s="89" t="s">
        <v>144</v>
      </c>
      <c r="P267" s="59" t="n">
        <f aca="false">IF(AG267="5",I267,0)</f>
        <v>0</v>
      </c>
      <c r="R267" s="59" t="n">
        <f aca="false">IF(AG267="1",G267,0)</f>
        <v>0</v>
      </c>
      <c r="S267" s="59" t="n">
        <f aca="false">IF(AG267="1",H267,0)</f>
        <v>0</v>
      </c>
      <c r="T267" s="59" t="n">
        <f aca="false">IF(AG267="7",G267,0)</f>
        <v>0</v>
      </c>
      <c r="U267" s="59" t="n">
        <f aca="false">IF(AG267="7",H267,0)</f>
        <v>0</v>
      </c>
      <c r="V267" s="59" t="n">
        <f aca="false">IF(AG267="2",G267,0)</f>
        <v>0</v>
      </c>
      <c r="W267" s="59" t="n">
        <f aca="false">IF(AG267="2",H267,0)</f>
        <v>0</v>
      </c>
      <c r="X267" s="59" t="n">
        <f aca="false">IF(AG267="0",I267,0)</f>
        <v>0</v>
      </c>
      <c r="Y267" s="83"/>
      <c r="Z267" s="59" t="n">
        <f aca="false">IF(AD267=0,I267,0)</f>
        <v>0</v>
      </c>
      <c r="AA267" s="59" t="n">
        <f aca="false">IF(AD267=15,I267,0)</f>
        <v>0</v>
      </c>
      <c r="AB267" s="59" t="n">
        <f aca="false">IF(AD267=21,I267,0)</f>
        <v>0</v>
      </c>
      <c r="AD267" s="59" t="n">
        <v>21</v>
      </c>
      <c r="AE267" s="59" t="n">
        <f aca="false">F267*0</f>
        <v>0</v>
      </c>
      <c r="AF267" s="59" t="n">
        <f aca="false">F267*(1-0)</f>
        <v>0</v>
      </c>
      <c r="AG267" s="89" t="s">
        <v>140</v>
      </c>
      <c r="AM267" s="59" t="n">
        <f aca="false">E267*AE267</f>
        <v>0</v>
      </c>
      <c r="AN267" s="59" t="n">
        <f aca="false">E267*AF267</f>
        <v>0</v>
      </c>
      <c r="AO267" s="89" t="s">
        <v>500</v>
      </c>
      <c r="AP267" s="89" t="s">
        <v>447</v>
      </c>
      <c r="AQ267" s="83" t="s">
        <v>147</v>
      </c>
      <c r="AS267" s="59" t="n">
        <f aca="false">AM267+AN267</f>
        <v>0</v>
      </c>
      <c r="AT267" s="59" t="n">
        <f aca="false">F267/(100-AU267)*100</f>
        <v>0</v>
      </c>
      <c r="AU267" s="59" t="n">
        <v>0</v>
      </c>
      <c r="AV267" s="59" t="n">
        <f aca="false">K267</f>
        <v>0.082</v>
      </c>
    </row>
    <row r="268" customFormat="false" ht="12.75" hidden="false" customHeight="false" outlineLevel="0" collapsed="false">
      <c r="C268" s="90" t="s">
        <v>140</v>
      </c>
      <c r="E268" s="91" t="n">
        <v>1</v>
      </c>
    </row>
    <row r="269" customFormat="false" ht="12.75" hidden="false" customHeight="false" outlineLevel="0" collapsed="false">
      <c r="A269" s="94"/>
      <c r="B269" s="95" t="s">
        <v>102</v>
      </c>
      <c r="C269" s="95" t="s">
        <v>103</v>
      </c>
      <c r="D269" s="94" t="s">
        <v>112</v>
      </c>
      <c r="E269" s="94" t="s">
        <v>112</v>
      </c>
      <c r="F269" s="94" t="s">
        <v>112</v>
      </c>
      <c r="G269" s="88" t="n">
        <f aca="false">SUM(G270:G270)</f>
        <v>0</v>
      </c>
      <c r="H269" s="88" t="n">
        <f aca="false">SUM(H270:H270)</f>
        <v>0</v>
      </c>
      <c r="I269" s="88" t="n">
        <f aca="false">G269+H269</f>
        <v>0</v>
      </c>
      <c r="J269" s="83"/>
      <c r="K269" s="88" t="n">
        <f aca="false">SUM(K270:K270)</f>
        <v>24.1131</v>
      </c>
      <c r="L269" s="83"/>
      <c r="Y269" s="83"/>
      <c r="AI269" s="88" t="n">
        <f aca="false">SUM(Z270:Z270)</f>
        <v>0</v>
      </c>
      <c r="AJ269" s="88" t="n">
        <f aca="false">SUM(AA270:AA270)</f>
        <v>0</v>
      </c>
      <c r="AK269" s="88" t="n">
        <f aca="false">SUM(AB270:AB270)</f>
        <v>0</v>
      </c>
    </row>
    <row r="270" customFormat="false" ht="12.75" hidden="false" customHeight="false" outlineLevel="0" collapsed="false">
      <c r="A270" s="15" t="s">
        <v>513</v>
      </c>
      <c r="B270" s="15" t="s">
        <v>514</v>
      </c>
      <c r="C270" s="15" t="s">
        <v>515</v>
      </c>
      <c r="D270" s="15" t="s">
        <v>198</v>
      </c>
      <c r="E270" s="59" t="n">
        <v>10</v>
      </c>
      <c r="F270" s="59" t="n">
        <v>0</v>
      </c>
      <c r="G270" s="59" t="n">
        <f aca="false">E270*AE270</f>
        <v>0</v>
      </c>
      <c r="H270" s="59" t="n">
        <f aca="false">I270-G270</f>
        <v>0</v>
      </c>
      <c r="I270" s="59" t="n">
        <f aca="false">E270*F270</f>
        <v>0</v>
      </c>
      <c r="J270" s="59" t="n">
        <v>2.41131</v>
      </c>
      <c r="K270" s="59" t="n">
        <f aca="false">E270*J270</f>
        <v>24.1131</v>
      </c>
      <c r="L270" s="89" t="s">
        <v>144</v>
      </c>
      <c r="P270" s="59" t="n">
        <f aca="false">IF(AG270="5",I270,0)</f>
        <v>0</v>
      </c>
      <c r="R270" s="59" t="n">
        <f aca="false">IF(AG270="1",G270,0)</f>
        <v>0</v>
      </c>
      <c r="S270" s="59" t="n">
        <f aca="false">IF(AG270="1",H270,0)</f>
        <v>0</v>
      </c>
      <c r="T270" s="59" t="n">
        <f aca="false">IF(AG270="7",G270,0)</f>
        <v>0</v>
      </c>
      <c r="U270" s="59" t="n">
        <f aca="false">IF(AG270="7",H270,0)</f>
        <v>0</v>
      </c>
      <c r="V270" s="59" t="n">
        <f aca="false">IF(AG270="2",G270,0)</f>
        <v>0</v>
      </c>
      <c r="W270" s="59" t="n">
        <f aca="false">IF(AG270="2",H270,0)</f>
        <v>0</v>
      </c>
      <c r="X270" s="59" t="n">
        <f aca="false">IF(AG270="0",I270,0)</f>
        <v>0</v>
      </c>
      <c r="Y270" s="83"/>
      <c r="Z270" s="59" t="n">
        <f aca="false">IF(AD270=0,I270,0)</f>
        <v>0</v>
      </c>
      <c r="AA270" s="59" t="n">
        <f aca="false">IF(AD270=15,I270,0)</f>
        <v>0</v>
      </c>
      <c r="AB270" s="59" t="n">
        <f aca="false">IF(AD270=21,I270,0)</f>
        <v>0</v>
      </c>
      <c r="AD270" s="59" t="n">
        <v>21</v>
      </c>
      <c r="AE270" s="59" t="n">
        <f aca="false">F270*0.00309623430962343</f>
        <v>0</v>
      </c>
      <c r="AF270" s="59" t="n">
        <f aca="false">F270*(1-0.00309623430962343)</f>
        <v>0</v>
      </c>
      <c r="AG270" s="89" t="s">
        <v>140</v>
      </c>
      <c r="AM270" s="59" t="n">
        <f aca="false">E270*AE270</f>
        <v>0</v>
      </c>
      <c r="AN270" s="59" t="n">
        <f aca="false">E270*AF270</f>
        <v>0</v>
      </c>
      <c r="AO270" s="89" t="s">
        <v>516</v>
      </c>
      <c r="AP270" s="89" t="s">
        <v>447</v>
      </c>
      <c r="AQ270" s="83" t="s">
        <v>147</v>
      </c>
      <c r="AS270" s="59" t="n">
        <f aca="false">AM270+AN270</f>
        <v>0</v>
      </c>
      <c r="AT270" s="59" t="n">
        <f aca="false">F270/(100-AU270)*100</f>
        <v>0</v>
      </c>
      <c r="AU270" s="59" t="n">
        <v>0</v>
      </c>
      <c r="AV270" s="59" t="n">
        <f aca="false">K270</f>
        <v>24.1131</v>
      </c>
    </row>
    <row r="271" customFormat="false" ht="12.75" hidden="false" customHeight="false" outlineLevel="0" collapsed="false">
      <c r="C271" s="90" t="s">
        <v>517</v>
      </c>
      <c r="E271" s="91" t="n">
        <v>10</v>
      </c>
    </row>
    <row r="272" customFormat="false" ht="12.75" hidden="false" customHeight="false" outlineLevel="0" collapsed="false">
      <c r="A272" s="94"/>
      <c r="B272" s="95" t="s">
        <v>104</v>
      </c>
      <c r="C272" s="95" t="s">
        <v>105</v>
      </c>
      <c r="D272" s="94" t="s">
        <v>112</v>
      </c>
      <c r="E272" s="94" t="s">
        <v>112</v>
      </c>
      <c r="F272" s="94" t="s">
        <v>112</v>
      </c>
      <c r="G272" s="88" t="n">
        <f aca="false">SUM(G273:G273)</f>
        <v>0</v>
      </c>
      <c r="H272" s="88" t="n">
        <f aca="false">SUM(H273:H273)</f>
        <v>0</v>
      </c>
      <c r="I272" s="88" t="n">
        <f aca="false">G272+H272</f>
        <v>0</v>
      </c>
      <c r="J272" s="83"/>
      <c r="K272" s="88" t="n">
        <f aca="false">SUM(K273:K273)</f>
        <v>0.0156</v>
      </c>
      <c r="L272" s="83"/>
      <c r="Y272" s="83"/>
      <c r="AI272" s="88" t="n">
        <f aca="false">SUM(Z273:Z273)</f>
        <v>0</v>
      </c>
      <c r="AJ272" s="88" t="n">
        <f aca="false">SUM(AA273:AA273)</f>
        <v>0</v>
      </c>
      <c r="AK272" s="88" t="n">
        <f aca="false">SUM(AB273:AB273)</f>
        <v>0</v>
      </c>
    </row>
    <row r="273" customFormat="false" ht="12.75" hidden="false" customHeight="false" outlineLevel="0" collapsed="false">
      <c r="A273" s="15" t="s">
        <v>518</v>
      </c>
      <c r="B273" s="15" t="s">
        <v>519</v>
      </c>
      <c r="C273" s="15" t="s">
        <v>520</v>
      </c>
      <c r="D273" s="15" t="s">
        <v>143</v>
      </c>
      <c r="E273" s="59" t="n">
        <v>780</v>
      </c>
      <c r="F273" s="59" t="n">
        <v>0</v>
      </c>
      <c r="G273" s="59" t="n">
        <f aca="false">E273*AE273</f>
        <v>0</v>
      </c>
      <c r="H273" s="59" t="n">
        <f aca="false">I273-G273</f>
        <v>0</v>
      </c>
      <c r="I273" s="59" t="n">
        <f aca="false">E273*F273</f>
        <v>0</v>
      </c>
      <c r="J273" s="59" t="n">
        <v>2E-005</v>
      </c>
      <c r="K273" s="59" t="n">
        <f aca="false">E273*J273</f>
        <v>0.0156</v>
      </c>
      <c r="L273" s="89" t="s">
        <v>144</v>
      </c>
      <c r="P273" s="59" t="n">
        <f aca="false">IF(AG273="5",I273,0)</f>
        <v>0</v>
      </c>
      <c r="R273" s="59" t="n">
        <f aca="false">IF(AG273="1",G273,0)</f>
        <v>0</v>
      </c>
      <c r="S273" s="59" t="n">
        <f aca="false">IF(AG273="1",H273,0)</f>
        <v>0</v>
      </c>
      <c r="T273" s="59" t="n">
        <f aca="false">IF(AG273="7",G273,0)</f>
        <v>0</v>
      </c>
      <c r="U273" s="59" t="n">
        <f aca="false">IF(AG273="7",H273,0)</f>
        <v>0</v>
      </c>
      <c r="V273" s="59" t="n">
        <f aca="false">IF(AG273="2",G273,0)</f>
        <v>0</v>
      </c>
      <c r="W273" s="59" t="n">
        <f aca="false">IF(AG273="2",H273,0)</f>
        <v>0</v>
      </c>
      <c r="X273" s="59" t="n">
        <f aca="false">IF(AG273="0",I273,0)</f>
        <v>0</v>
      </c>
      <c r="Y273" s="83"/>
      <c r="Z273" s="59" t="n">
        <f aca="false">IF(AD273=0,I273,0)</f>
        <v>0</v>
      </c>
      <c r="AA273" s="59" t="n">
        <f aca="false">IF(AD273=15,I273,0)</f>
        <v>0</v>
      </c>
      <c r="AB273" s="59" t="n">
        <f aca="false">IF(AD273=21,I273,0)</f>
        <v>0</v>
      </c>
      <c r="AD273" s="59" t="n">
        <v>21</v>
      </c>
      <c r="AE273" s="59" t="n">
        <f aca="false">F273*0.129787234042553</f>
        <v>0</v>
      </c>
      <c r="AF273" s="59" t="n">
        <f aca="false">F273*(1-0.129787234042553)</f>
        <v>0</v>
      </c>
      <c r="AG273" s="89" t="s">
        <v>150</v>
      </c>
      <c r="AM273" s="59" t="n">
        <f aca="false">E273*AE273</f>
        <v>0</v>
      </c>
      <c r="AN273" s="59" t="n">
        <f aca="false">E273*AF273</f>
        <v>0</v>
      </c>
      <c r="AO273" s="89" t="s">
        <v>521</v>
      </c>
      <c r="AP273" s="89" t="s">
        <v>447</v>
      </c>
      <c r="AQ273" s="83" t="s">
        <v>147</v>
      </c>
      <c r="AS273" s="59" t="n">
        <f aca="false">AM273+AN273</f>
        <v>0</v>
      </c>
      <c r="AT273" s="59" t="n">
        <f aca="false">F273/(100-AU273)*100</f>
        <v>0</v>
      </c>
      <c r="AU273" s="59" t="n">
        <v>0</v>
      </c>
      <c r="AV273" s="59" t="n">
        <f aca="false">K273</f>
        <v>0.0156</v>
      </c>
    </row>
    <row r="274" customFormat="false" ht="12.75" hidden="false" customHeight="false" outlineLevel="0" collapsed="false">
      <c r="C274" s="13" t="s">
        <v>522</v>
      </c>
    </row>
    <row r="275" customFormat="false" ht="12.75" hidden="false" customHeight="false" outlineLevel="0" collapsed="false">
      <c r="C275" s="90" t="s">
        <v>244</v>
      </c>
      <c r="E275" s="91" t="n">
        <v>780</v>
      </c>
    </row>
    <row r="276" customFormat="false" ht="12.75" hidden="false" customHeight="false" outlineLevel="0" collapsed="false">
      <c r="A276" s="94"/>
      <c r="B276" s="95" t="s">
        <v>106</v>
      </c>
      <c r="C276" s="95" t="s">
        <v>107</v>
      </c>
      <c r="D276" s="94" t="s">
        <v>112</v>
      </c>
      <c r="E276" s="94" t="s">
        <v>112</v>
      </c>
      <c r="F276" s="94" t="s">
        <v>112</v>
      </c>
      <c r="G276" s="88" t="n">
        <f aca="false">SUM(G277:G297)</f>
        <v>0</v>
      </c>
      <c r="H276" s="88" t="n">
        <f aca="false">SUM(H277:H297)</f>
        <v>0</v>
      </c>
      <c r="I276" s="88" t="n">
        <f aca="false">G276+H276</f>
        <v>0</v>
      </c>
      <c r="J276" s="83"/>
      <c r="K276" s="88" t="n">
        <f aca="false">SUM(K277:K297)</f>
        <v>0</v>
      </c>
      <c r="L276" s="83"/>
      <c r="Y276" s="83"/>
      <c r="AI276" s="88" t="n">
        <f aca="false">SUM(Z277:Z297)</f>
        <v>0</v>
      </c>
      <c r="AJ276" s="88" t="n">
        <f aca="false">SUM(AA277:AA297)</f>
        <v>0</v>
      </c>
      <c r="AK276" s="88" t="n">
        <f aca="false">SUM(AB277:AB297)</f>
        <v>0</v>
      </c>
    </row>
    <row r="277" customFormat="false" ht="12.75" hidden="false" customHeight="false" outlineLevel="0" collapsed="false">
      <c r="A277" s="15" t="s">
        <v>94</v>
      </c>
      <c r="B277" s="15" t="s">
        <v>523</v>
      </c>
      <c r="C277" s="15" t="s">
        <v>524</v>
      </c>
      <c r="D277" s="15" t="s">
        <v>203</v>
      </c>
      <c r="E277" s="59" t="n">
        <v>1756.3955</v>
      </c>
      <c r="F277" s="59" t="n">
        <v>0</v>
      </c>
      <c r="G277" s="59" t="n">
        <f aca="false">E277*AE277</f>
        <v>0</v>
      </c>
      <c r="H277" s="59" t="n">
        <f aca="false">I277-G277</f>
        <v>0</v>
      </c>
      <c r="I277" s="59" t="n">
        <f aca="false">E277*F277</f>
        <v>0</v>
      </c>
      <c r="J277" s="59" t="n">
        <v>0</v>
      </c>
      <c r="K277" s="59" t="n">
        <f aca="false">E277*J277</f>
        <v>0</v>
      </c>
      <c r="L277" s="89" t="s">
        <v>144</v>
      </c>
      <c r="P277" s="59" t="n">
        <f aca="false">IF(AG277="5",I277,0)</f>
        <v>0</v>
      </c>
      <c r="R277" s="59" t="n">
        <f aca="false">IF(AG277="1",G277,0)</f>
        <v>0</v>
      </c>
      <c r="S277" s="59" t="n">
        <f aca="false">IF(AG277="1",H277,0)</f>
        <v>0</v>
      </c>
      <c r="T277" s="59" t="n">
        <f aca="false">IF(AG277="7",G277,0)</f>
        <v>0</v>
      </c>
      <c r="U277" s="59" t="n">
        <f aca="false">IF(AG277="7",H277,0)</f>
        <v>0</v>
      </c>
      <c r="V277" s="59" t="n">
        <f aca="false">IF(AG277="2",G277,0)</f>
        <v>0</v>
      </c>
      <c r="W277" s="59" t="n">
        <f aca="false">IF(AG277="2",H277,0)</f>
        <v>0</v>
      </c>
      <c r="X277" s="59" t="n">
        <f aca="false">IF(AG277="0",I277,0)</f>
        <v>0</v>
      </c>
      <c r="Y277" s="83"/>
      <c r="Z277" s="59" t="n">
        <f aca="false">IF(AD277=0,I277,0)</f>
        <v>0</v>
      </c>
      <c r="AA277" s="59" t="n">
        <f aca="false">IF(AD277=15,I277,0)</f>
        <v>0</v>
      </c>
      <c r="AB277" s="59" t="n">
        <f aca="false">IF(AD277=21,I277,0)</f>
        <v>0</v>
      </c>
      <c r="AD277" s="59" t="n">
        <v>21</v>
      </c>
      <c r="AE277" s="59" t="n">
        <f aca="false">F277*0.00934994143572238</f>
        <v>0</v>
      </c>
      <c r="AF277" s="59" t="n">
        <f aca="false">F277*(1-0.00934994143572238)</f>
        <v>0</v>
      </c>
      <c r="AG277" s="89" t="s">
        <v>168</v>
      </c>
      <c r="AM277" s="59" t="n">
        <f aca="false">E277*AE277</f>
        <v>0</v>
      </c>
      <c r="AN277" s="59" t="n">
        <f aca="false">E277*AF277</f>
        <v>0</v>
      </c>
      <c r="AO277" s="89" t="s">
        <v>525</v>
      </c>
      <c r="AP277" s="89" t="s">
        <v>447</v>
      </c>
      <c r="AQ277" s="83" t="s">
        <v>147</v>
      </c>
      <c r="AS277" s="59" t="n">
        <f aca="false">AM277+AN277</f>
        <v>0</v>
      </c>
      <c r="AT277" s="59" t="n">
        <f aca="false">F277/(100-AU277)*100</f>
        <v>0</v>
      </c>
      <c r="AU277" s="59" t="n">
        <v>0</v>
      </c>
      <c r="AV277" s="59" t="n">
        <f aca="false">K277</f>
        <v>0</v>
      </c>
    </row>
    <row r="278" customFormat="false" ht="12.75" hidden="false" customHeight="false" outlineLevel="0" collapsed="false">
      <c r="C278" s="90" t="s">
        <v>526</v>
      </c>
      <c r="E278" s="91" t="n">
        <v>1756.3955</v>
      </c>
    </row>
    <row r="279" customFormat="false" ht="25.7" hidden="false" customHeight="true" outlineLevel="0" collapsed="false">
      <c r="B279" s="92" t="s">
        <v>154</v>
      </c>
      <c r="C279" s="93" t="s">
        <v>527</v>
      </c>
      <c r="D279" s="93"/>
      <c r="E279" s="93"/>
      <c r="F279" s="93"/>
      <c r="G279" s="93"/>
      <c r="H279" s="93"/>
      <c r="I279" s="93"/>
      <c r="J279" s="93"/>
      <c r="K279" s="93"/>
      <c r="L279" s="93"/>
    </row>
    <row r="280" customFormat="false" ht="12.75" hidden="false" customHeight="false" outlineLevel="0" collapsed="false">
      <c r="A280" s="15" t="s">
        <v>528</v>
      </c>
      <c r="B280" s="15" t="s">
        <v>529</v>
      </c>
      <c r="C280" s="15" t="s">
        <v>530</v>
      </c>
      <c r="D280" s="15" t="s">
        <v>203</v>
      </c>
      <c r="E280" s="59" t="n">
        <v>7025.582</v>
      </c>
      <c r="F280" s="59" t="n">
        <v>0</v>
      </c>
      <c r="G280" s="59" t="n">
        <f aca="false">E280*AE280</f>
        <v>0</v>
      </c>
      <c r="H280" s="59" t="n">
        <f aca="false">I280-G280</f>
        <v>0</v>
      </c>
      <c r="I280" s="59" t="n">
        <f aca="false">E280*F280</f>
        <v>0</v>
      </c>
      <c r="J280" s="59" t="n">
        <v>0</v>
      </c>
      <c r="K280" s="59" t="n">
        <f aca="false">E280*J280</f>
        <v>0</v>
      </c>
      <c r="L280" s="89" t="s">
        <v>144</v>
      </c>
      <c r="P280" s="59" t="n">
        <f aca="false">IF(AG280="5",I280,0)</f>
        <v>0</v>
      </c>
      <c r="R280" s="59" t="n">
        <f aca="false">IF(AG280="1",G280,0)</f>
        <v>0</v>
      </c>
      <c r="S280" s="59" t="n">
        <f aca="false">IF(AG280="1",H280,0)</f>
        <v>0</v>
      </c>
      <c r="T280" s="59" t="n">
        <f aca="false">IF(AG280="7",G280,0)</f>
        <v>0</v>
      </c>
      <c r="U280" s="59" t="n">
        <f aca="false">IF(AG280="7",H280,0)</f>
        <v>0</v>
      </c>
      <c r="V280" s="59" t="n">
        <f aca="false">IF(AG280="2",G280,0)</f>
        <v>0</v>
      </c>
      <c r="W280" s="59" t="n">
        <f aca="false">IF(AG280="2",H280,0)</f>
        <v>0</v>
      </c>
      <c r="X280" s="59" t="n">
        <f aca="false">IF(AG280="0",I280,0)</f>
        <v>0</v>
      </c>
      <c r="Y280" s="83"/>
      <c r="Z280" s="59" t="n">
        <f aca="false">IF(AD280=0,I280,0)</f>
        <v>0</v>
      </c>
      <c r="AA280" s="59" t="n">
        <f aca="false">IF(AD280=15,I280,0)</f>
        <v>0</v>
      </c>
      <c r="AB280" s="59" t="n">
        <f aca="false">IF(AD280=21,I280,0)</f>
        <v>0</v>
      </c>
      <c r="AD280" s="59" t="n">
        <v>21</v>
      </c>
      <c r="AE280" s="59" t="n">
        <f aca="false">F280*0</f>
        <v>0</v>
      </c>
      <c r="AF280" s="59" t="n">
        <f aca="false">F280*(1-0)</f>
        <v>0</v>
      </c>
      <c r="AG280" s="89" t="s">
        <v>168</v>
      </c>
      <c r="AM280" s="59" t="n">
        <f aca="false">E280*AE280</f>
        <v>0</v>
      </c>
      <c r="AN280" s="59" t="n">
        <f aca="false">E280*AF280</f>
        <v>0</v>
      </c>
      <c r="AO280" s="89" t="s">
        <v>525</v>
      </c>
      <c r="AP280" s="89" t="s">
        <v>447</v>
      </c>
      <c r="AQ280" s="83" t="s">
        <v>147</v>
      </c>
      <c r="AS280" s="59" t="n">
        <f aca="false">AM280+AN280</f>
        <v>0</v>
      </c>
      <c r="AT280" s="59" t="n">
        <f aca="false">F280/(100-AU280)*100</f>
        <v>0</v>
      </c>
      <c r="AU280" s="59" t="n">
        <v>0</v>
      </c>
      <c r="AV280" s="59" t="n">
        <f aca="false">K280</f>
        <v>0</v>
      </c>
    </row>
    <row r="281" customFormat="false" ht="12.75" hidden="false" customHeight="false" outlineLevel="0" collapsed="false">
      <c r="C281" s="90" t="s">
        <v>531</v>
      </c>
      <c r="E281" s="91" t="n">
        <v>7025.582</v>
      </c>
    </row>
    <row r="282" customFormat="false" ht="12.75" hidden="false" customHeight="false" outlineLevel="0" collapsed="false">
      <c r="A282" s="15" t="s">
        <v>96</v>
      </c>
      <c r="B282" s="15" t="s">
        <v>532</v>
      </c>
      <c r="C282" s="15" t="s">
        <v>533</v>
      </c>
      <c r="D282" s="15" t="s">
        <v>203</v>
      </c>
      <c r="E282" s="59" t="n">
        <v>146.6211</v>
      </c>
      <c r="F282" s="59" t="n">
        <v>0</v>
      </c>
      <c r="G282" s="59" t="n">
        <f aca="false">E282*AE282</f>
        <v>0</v>
      </c>
      <c r="H282" s="59" t="n">
        <f aca="false">I282-G282</f>
        <v>0</v>
      </c>
      <c r="I282" s="59" t="n">
        <f aca="false">E282*F282</f>
        <v>0</v>
      </c>
      <c r="J282" s="59" t="n">
        <v>0</v>
      </c>
      <c r="K282" s="59" t="n">
        <f aca="false">E282*J282</f>
        <v>0</v>
      </c>
      <c r="L282" s="89" t="s">
        <v>144</v>
      </c>
      <c r="P282" s="59" t="n">
        <f aca="false">IF(AG282="5",I282,0)</f>
        <v>0</v>
      </c>
      <c r="R282" s="59" t="n">
        <f aca="false">IF(AG282="1",G282,0)</f>
        <v>0</v>
      </c>
      <c r="S282" s="59" t="n">
        <f aca="false">IF(AG282="1",H282,0)</f>
        <v>0</v>
      </c>
      <c r="T282" s="59" t="n">
        <f aca="false">IF(AG282="7",G282,0)</f>
        <v>0</v>
      </c>
      <c r="U282" s="59" t="n">
        <f aca="false">IF(AG282="7",H282,0)</f>
        <v>0</v>
      </c>
      <c r="V282" s="59" t="n">
        <f aca="false">IF(AG282="2",G282,0)</f>
        <v>0</v>
      </c>
      <c r="W282" s="59" t="n">
        <f aca="false">IF(AG282="2",H282,0)</f>
        <v>0</v>
      </c>
      <c r="X282" s="59" t="n">
        <f aca="false">IF(AG282="0",I282,0)</f>
        <v>0</v>
      </c>
      <c r="Y282" s="83"/>
      <c r="Z282" s="59" t="n">
        <f aca="false">IF(AD282=0,I282,0)</f>
        <v>0</v>
      </c>
      <c r="AA282" s="59" t="n">
        <f aca="false">IF(AD282=15,I282,0)</f>
        <v>0</v>
      </c>
      <c r="AB282" s="59" t="n">
        <f aca="false">IF(AD282=21,I282,0)</f>
        <v>0</v>
      </c>
      <c r="AD282" s="59" t="n">
        <v>21</v>
      </c>
      <c r="AE282" s="59" t="n">
        <f aca="false">F282*0</f>
        <v>0</v>
      </c>
      <c r="AF282" s="59" t="n">
        <f aca="false">F282*(1-0)</f>
        <v>0</v>
      </c>
      <c r="AG282" s="89" t="s">
        <v>168</v>
      </c>
      <c r="AM282" s="59" t="n">
        <f aca="false">E282*AE282</f>
        <v>0</v>
      </c>
      <c r="AN282" s="59" t="n">
        <f aca="false">E282*AF282</f>
        <v>0</v>
      </c>
      <c r="AO282" s="89" t="s">
        <v>525</v>
      </c>
      <c r="AP282" s="89" t="s">
        <v>447</v>
      </c>
      <c r="AQ282" s="83" t="s">
        <v>147</v>
      </c>
      <c r="AS282" s="59" t="n">
        <f aca="false">AM282+AN282</f>
        <v>0</v>
      </c>
      <c r="AT282" s="59" t="n">
        <f aca="false">F282/(100-AU282)*100</f>
        <v>0</v>
      </c>
      <c r="AU282" s="59" t="n">
        <v>0</v>
      </c>
      <c r="AV282" s="59" t="n">
        <f aca="false">K282</f>
        <v>0</v>
      </c>
    </row>
    <row r="283" customFormat="false" ht="12.75" hidden="false" customHeight="false" outlineLevel="0" collapsed="false">
      <c r="C283" s="90" t="s">
        <v>534</v>
      </c>
      <c r="E283" s="91" t="n">
        <v>146.6211</v>
      </c>
    </row>
    <row r="284" customFormat="false" ht="12.75" hidden="false" customHeight="false" outlineLevel="0" collapsed="false">
      <c r="A284" s="15" t="s">
        <v>228</v>
      </c>
      <c r="B284" s="15" t="s">
        <v>535</v>
      </c>
      <c r="C284" s="15" t="s">
        <v>536</v>
      </c>
      <c r="D284" s="15" t="s">
        <v>203</v>
      </c>
      <c r="E284" s="59" t="n">
        <v>146.6211</v>
      </c>
      <c r="F284" s="59" t="n">
        <v>0</v>
      </c>
      <c r="G284" s="59" t="n">
        <f aca="false">E284*AE284</f>
        <v>0</v>
      </c>
      <c r="H284" s="59" t="n">
        <f aca="false">I284-G284</f>
        <v>0</v>
      </c>
      <c r="I284" s="59" t="n">
        <f aca="false">E284*F284</f>
        <v>0</v>
      </c>
      <c r="J284" s="59" t="n">
        <v>0</v>
      </c>
      <c r="K284" s="59" t="n">
        <f aca="false">E284*J284</f>
        <v>0</v>
      </c>
      <c r="L284" s="89" t="s">
        <v>144</v>
      </c>
      <c r="P284" s="59" t="n">
        <f aca="false">IF(AG284="5",I284,0)</f>
        <v>0</v>
      </c>
      <c r="R284" s="59" t="n">
        <f aca="false">IF(AG284="1",G284,0)</f>
        <v>0</v>
      </c>
      <c r="S284" s="59" t="n">
        <f aca="false">IF(AG284="1",H284,0)</f>
        <v>0</v>
      </c>
      <c r="T284" s="59" t="n">
        <f aca="false">IF(AG284="7",G284,0)</f>
        <v>0</v>
      </c>
      <c r="U284" s="59" t="n">
        <f aca="false">IF(AG284="7",H284,0)</f>
        <v>0</v>
      </c>
      <c r="V284" s="59" t="n">
        <f aca="false">IF(AG284="2",G284,0)</f>
        <v>0</v>
      </c>
      <c r="W284" s="59" t="n">
        <f aca="false">IF(AG284="2",H284,0)</f>
        <v>0</v>
      </c>
      <c r="X284" s="59" t="n">
        <f aca="false">IF(AG284="0",I284,0)</f>
        <v>0</v>
      </c>
      <c r="Y284" s="83"/>
      <c r="Z284" s="59" t="n">
        <f aca="false">IF(AD284=0,I284,0)</f>
        <v>0</v>
      </c>
      <c r="AA284" s="59" t="n">
        <f aca="false">IF(AD284=15,I284,0)</f>
        <v>0</v>
      </c>
      <c r="AB284" s="59" t="n">
        <f aca="false">IF(AD284=21,I284,0)</f>
        <v>0</v>
      </c>
      <c r="AD284" s="59" t="n">
        <v>21</v>
      </c>
      <c r="AE284" s="59" t="n">
        <f aca="false">F284*0</f>
        <v>0</v>
      </c>
      <c r="AF284" s="59" t="n">
        <f aca="false">F284*(1-0)</f>
        <v>0</v>
      </c>
      <c r="AG284" s="89" t="s">
        <v>168</v>
      </c>
      <c r="AM284" s="59" t="n">
        <f aca="false">E284*AE284</f>
        <v>0</v>
      </c>
      <c r="AN284" s="59" t="n">
        <f aca="false">E284*AF284</f>
        <v>0</v>
      </c>
      <c r="AO284" s="89" t="s">
        <v>525</v>
      </c>
      <c r="AP284" s="89" t="s">
        <v>447</v>
      </c>
      <c r="AQ284" s="83" t="s">
        <v>147</v>
      </c>
      <c r="AS284" s="59" t="n">
        <f aca="false">AM284+AN284</f>
        <v>0</v>
      </c>
      <c r="AT284" s="59" t="n">
        <f aca="false">F284/(100-AU284)*100</f>
        <v>0</v>
      </c>
      <c r="AU284" s="59" t="n">
        <v>0</v>
      </c>
      <c r="AV284" s="59" t="n">
        <f aca="false">K284</f>
        <v>0</v>
      </c>
    </row>
    <row r="285" customFormat="false" ht="12.75" hidden="false" customHeight="false" outlineLevel="0" collapsed="false">
      <c r="C285" s="90" t="s">
        <v>537</v>
      </c>
      <c r="E285" s="91" t="n">
        <v>146.6211</v>
      </c>
    </row>
    <row r="286" customFormat="false" ht="12.75" hidden="false" customHeight="false" outlineLevel="0" collapsed="false">
      <c r="A286" s="15" t="s">
        <v>98</v>
      </c>
      <c r="B286" s="15" t="s">
        <v>538</v>
      </c>
      <c r="C286" s="15" t="s">
        <v>539</v>
      </c>
      <c r="D286" s="15" t="s">
        <v>203</v>
      </c>
      <c r="E286" s="59" t="n">
        <v>622.3355</v>
      </c>
      <c r="F286" s="59" t="n">
        <v>0</v>
      </c>
      <c r="G286" s="59" t="n">
        <f aca="false">E286*AE286</f>
        <v>0</v>
      </c>
      <c r="H286" s="59" t="n">
        <f aca="false">I286-G286</f>
        <v>0</v>
      </c>
      <c r="I286" s="59" t="n">
        <f aca="false">E286*F286</f>
        <v>0</v>
      </c>
      <c r="J286" s="59" t="n">
        <v>0</v>
      </c>
      <c r="K286" s="59" t="n">
        <f aca="false">E286*J286</f>
        <v>0</v>
      </c>
      <c r="L286" s="89" t="s">
        <v>144</v>
      </c>
      <c r="P286" s="59" t="n">
        <f aca="false">IF(AG286="5",I286,0)</f>
        <v>0</v>
      </c>
      <c r="R286" s="59" t="n">
        <f aca="false">IF(AG286="1",G286,0)</f>
        <v>0</v>
      </c>
      <c r="S286" s="59" t="n">
        <f aca="false">IF(AG286="1",H286,0)</f>
        <v>0</v>
      </c>
      <c r="T286" s="59" t="n">
        <f aca="false">IF(AG286="7",G286,0)</f>
        <v>0</v>
      </c>
      <c r="U286" s="59" t="n">
        <f aca="false">IF(AG286="7",H286,0)</f>
        <v>0</v>
      </c>
      <c r="V286" s="59" t="n">
        <f aca="false">IF(AG286="2",G286,0)</f>
        <v>0</v>
      </c>
      <c r="W286" s="59" t="n">
        <f aca="false">IF(AG286="2",H286,0)</f>
        <v>0</v>
      </c>
      <c r="X286" s="59" t="n">
        <f aca="false">IF(AG286="0",I286,0)</f>
        <v>0</v>
      </c>
      <c r="Y286" s="83"/>
      <c r="Z286" s="59" t="n">
        <f aca="false">IF(AD286=0,I286,0)</f>
        <v>0</v>
      </c>
      <c r="AA286" s="59" t="n">
        <f aca="false">IF(AD286=15,I286,0)</f>
        <v>0</v>
      </c>
      <c r="AB286" s="59" t="n">
        <f aca="false">IF(AD286=21,I286,0)</f>
        <v>0</v>
      </c>
      <c r="AD286" s="59" t="n">
        <v>21</v>
      </c>
      <c r="AE286" s="59" t="n">
        <f aca="false">F286*0</f>
        <v>0</v>
      </c>
      <c r="AF286" s="59" t="n">
        <f aca="false">F286*(1-0)</f>
        <v>0</v>
      </c>
      <c r="AG286" s="89" t="s">
        <v>168</v>
      </c>
      <c r="AM286" s="59" t="n">
        <f aca="false">E286*AE286</f>
        <v>0</v>
      </c>
      <c r="AN286" s="59" t="n">
        <f aca="false">E286*AF286</f>
        <v>0</v>
      </c>
      <c r="AO286" s="89" t="s">
        <v>525</v>
      </c>
      <c r="AP286" s="89" t="s">
        <v>447</v>
      </c>
      <c r="AQ286" s="83" t="s">
        <v>147</v>
      </c>
      <c r="AS286" s="59" t="n">
        <f aca="false">AM286+AN286</f>
        <v>0</v>
      </c>
      <c r="AT286" s="59" t="n">
        <f aca="false">F286/(100-AU286)*100</f>
        <v>0</v>
      </c>
      <c r="AU286" s="59" t="n">
        <v>0</v>
      </c>
      <c r="AV286" s="59" t="n">
        <f aca="false">K286</f>
        <v>0</v>
      </c>
    </row>
    <row r="287" customFormat="false" ht="12.75" hidden="false" customHeight="false" outlineLevel="0" collapsed="false">
      <c r="C287" s="90" t="s">
        <v>540</v>
      </c>
      <c r="E287" s="91" t="n">
        <v>622.3355</v>
      </c>
    </row>
    <row r="288" customFormat="false" ht="12.75" hidden="false" customHeight="true" outlineLevel="0" collapsed="false">
      <c r="B288" s="92" t="s">
        <v>154</v>
      </c>
      <c r="C288" s="93" t="s">
        <v>541</v>
      </c>
      <c r="D288" s="93"/>
      <c r="E288" s="93"/>
      <c r="F288" s="93"/>
      <c r="G288" s="93"/>
      <c r="H288" s="93"/>
      <c r="I288" s="93"/>
      <c r="J288" s="93"/>
      <c r="K288" s="93"/>
      <c r="L288" s="93"/>
    </row>
    <row r="289" customFormat="false" ht="12.75" hidden="false" customHeight="false" outlineLevel="0" collapsed="false">
      <c r="A289" s="15" t="s">
        <v>542</v>
      </c>
      <c r="B289" s="15" t="s">
        <v>543</v>
      </c>
      <c r="C289" s="15" t="s">
        <v>539</v>
      </c>
      <c r="D289" s="15" t="s">
        <v>203</v>
      </c>
      <c r="E289" s="59" t="n">
        <v>146.6211</v>
      </c>
      <c r="F289" s="59" t="n">
        <v>0</v>
      </c>
      <c r="G289" s="59" t="n">
        <f aca="false">E289*AE289</f>
        <v>0</v>
      </c>
      <c r="H289" s="59" t="n">
        <f aca="false">I289-G289</f>
        <v>0</v>
      </c>
      <c r="I289" s="59" t="n">
        <f aca="false">E289*F289</f>
        <v>0</v>
      </c>
      <c r="J289" s="59" t="n">
        <v>0</v>
      </c>
      <c r="K289" s="59" t="n">
        <f aca="false">E289*J289</f>
        <v>0</v>
      </c>
      <c r="L289" s="89" t="s">
        <v>144</v>
      </c>
      <c r="P289" s="59" t="n">
        <f aca="false">IF(AG289="5",I289,0)</f>
        <v>0</v>
      </c>
      <c r="R289" s="59" t="n">
        <f aca="false">IF(AG289="1",G289,0)</f>
        <v>0</v>
      </c>
      <c r="S289" s="59" t="n">
        <f aca="false">IF(AG289="1",H289,0)</f>
        <v>0</v>
      </c>
      <c r="T289" s="59" t="n">
        <f aca="false">IF(AG289="7",G289,0)</f>
        <v>0</v>
      </c>
      <c r="U289" s="59" t="n">
        <f aca="false">IF(AG289="7",H289,0)</f>
        <v>0</v>
      </c>
      <c r="V289" s="59" t="n">
        <f aca="false">IF(AG289="2",G289,0)</f>
        <v>0</v>
      </c>
      <c r="W289" s="59" t="n">
        <f aca="false">IF(AG289="2",H289,0)</f>
        <v>0</v>
      </c>
      <c r="X289" s="59" t="n">
        <f aca="false">IF(AG289="0",I289,0)</f>
        <v>0</v>
      </c>
      <c r="Y289" s="83"/>
      <c r="Z289" s="59" t="n">
        <f aca="false">IF(AD289=0,I289,0)</f>
        <v>0</v>
      </c>
      <c r="AA289" s="59" t="n">
        <f aca="false">IF(AD289=15,I289,0)</f>
        <v>0</v>
      </c>
      <c r="AB289" s="59" t="n">
        <f aca="false">IF(AD289=21,I289,0)</f>
        <v>0</v>
      </c>
      <c r="AD289" s="59" t="n">
        <v>21</v>
      </c>
      <c r="AE289" s="59" t="n">
        <f aca="false">F289*0</f>
        <v>0</v>
      </c>
      <c r="AF289" s="59" t="n">
        <f aca="false">F289*(1-0)</f>
        <v>0</v>
      </c>
      <c r="AG289" s="89" t="s">
        <v>168</v>
      </c>
      <c r="AM289" s="59" t="n">
        <f aca="false">E289*AE289</f>
        <v>0</v>
      </c>
      <c r="AN289" s="59" t="n">
        <f aca="false">E289*AF289</f>
        <v>0</v>
      </c>
      <c r="AO289" s="89" t="s">
        <v>525</v>
      </c>
      <c r="AP289" s="89" t="s">
        <v>447</v>
      </c>
      <c r="AQ289" s="83" t="s">
        <v>147</v>
      </c>
      <c r="AS289" s="59" t="n">
        <f aca="false">AM289+AN289</f>
        <v>0</v>
      </c>
      <c r="AT289" s="59" t="n">
        <f aca="false">F289/(100-AU289)*100</f>
        <v>0</v>
      </c>
      <c r="AU289" s="59" t="n">
        <v>0</v>
      </c>
      <c r="AV289" s="59" t="n">
        <f aca="false">K289</f>
        <v>0</v>
      </c>
    </row>
    <row r="290" customFormat="false" ht="12.75" hidden="false" customHeight="false" outlineLevel="0" collapsed="false">
      <c r="C290" s="90" t="s">
        <v>534</v>
      </c>
      <c r="E290" s="91" t="n">
        <v>146.6211</v>
      </c>
    </row>
    <row r="291" customFormat="false" ht="12.75" hidden="false" customHeight="true" outlineLevel="0" collapsed="false">
      <c r="B291" s="92" t="s">
        <v>154</v>
      </c>
      <c r="C291" s="93" t="s">
        <v>544</v>
      </c>
      <c r="D291" s="93"/>
      <c r="E291" s="93"/>
      <c r="F291" s="93"/>
      <c r="G291" s="93"/>
      <c r="H291" s="93"/>
      <c r="I291" s="93"/>
      <c r="J291" s="93"/>
      <c r="K291" s="93"/>
      <c r="L291" s="93"/>
    </row>
    <row r="292" customFormat="false" ht="12.75" hidden="false" customHeight="false" outlineLevel="0" collapsed="false">
      <c r="A292" s="15" t="s">
        <v>545</v>
      </c>
      <c r="B292" s="15" t="s">
        <v>546</v>
      </c>
      <c r="C292" s="15" t="s">
        <v>547</v>
      </c>
      <c r="D292" s="15" t="s">
        <v>203</v>
      </c>
      <c r="E292" s="59" t="n">
        <v>456.39</v>
      </c>
      <c r="F292" s="59" t="n">
        <v>0</v>
      </c>
      <c r="G292" s="59" t="n">
        <f aca="false">E292*AE292</f>
        <v>0</v>
      </c>
      <c r="H292" s="59" t="n">
        <f aca="false">I292-G292</f>
        <v>0</v>
      </c>
      <c r="I292" s="59" t="n">
        <f aca="false">E292*F292</f>
        <v>0</v>
      </c>
      <c r="J292" s="59" t="n">
        <v>0</v>
      </c>
      <c r="K292" s="59" t="n">
        <f aca="false">E292*J292</f>
        <v>0</v>
      </c>
      <c r="L292" s="89" t="s">
        <v>144</v>
      </c>
      <c r="P292" s="59" t="n">
        <f aca="false">IF(AG292="5",I292,0)</f>
        <v>0</v>
      </c>
      <c r="R292" s="59" t="n">
        <f aca="false">IF(AG292="1",G292,0)</f>
        <v>0</v>
      </c>
      <c r="S292" s="59" t="n">
        <f aca="false">IF(AG292="1",H292,0)</f>
        <v>0</v>
      </c>
      <c r="T292" s="59" t="n">
        <f aca="false">IF(AG292="7",G292,0)</f>
        <v>0</v>
      </c>
      <c r="U292" s="59" t="n">
        <f aca="false">IF(AG292="7",H292,0)</f>
        <v>0</v>
      </c>
      <c r="V292" s="59" t="n">
        <f aca="false">IF(AG292="2",G292,0)</f>
        <v>0</v>
      </c>
      <c r="W292" s="59" t="n">
        <f aca="false">IF(AG292="2",H292,0)</f>
        <v>0</v>
      </c>
      <c r="X292" s="59" t="n">
        <f aca="false">IF(AG292="0",I292,0)</f>
        <v>0</v>
      </c>
      <c r="Y292" s="83"/>
      <c r="Z292" s="59" t="n">
        <f aca="false">IF(AD292=0,I292,0)</f>
        <v>0</v>
      </c>
      <c r="AA292" s="59" t="n">
        <f aca="false">IF(AD292=15,I292,0)</f>
        <v>0</v>
      </c>
      <c r="AB292" s="59" t="n">
        <f aca="false">IF(AD292=21,I292,0)</f>
        <v>0</v>
      </c>
      <c r="AD292" s="59" t="n">
        <v>21</v>
      </c>
      <c r="AE292" s="59" t="n">
        <f aca="false">F292*0</f>
        <v>0</v>
      </c>
      <c r="AF292" s="59" t="n">
        <f aca="false">F292*(1-0)</f>
        <v>0</v>
      </c>
      <c r="AG292" s="89" t="s">
        <v>168</v>
      </c>
      <c r="AM292" s="59" t="n">
        <f aca="false">E292*AE292</f>
        <v>0</v>
      </c>
      <c r="AN292" s="59" t="n">
        <f aca="false">E292*AF292</f>
        <v>0</v>
      </c>
      <c r="AO292" s="89" t="s">
        <v>525</v>
      </c>
      <c r="AP292" s="89" t="s">
        <v>447</v>
      </c>
      <c r="AQ292" s="83" t="s">
        <v>147</v>
      </c>
      <c r="AS292" s="59" t="n">
        <f aca="false">AM292+AN292</f>
        <v>0</v>
      </c>
      <c r="AT292" s="59" t="n">
        <f aca="false">F292/(100-AU292)*100</f>
        <v>0</v>
      </c>
      <c r="AU292" s="59" t="n">
        <v>0</v>
      </c>
      <c r="AV292" s="59" t="n">
        <f aca="false">K292</f>
        <v>0</v>
      </c>
    </row>
    <row r="293" customFormat="false" ht="12.75" hidden="false" customHeight="false" outlineLevel="0" collapsed="false">
      <c r="C293" s="90" t="s">
        <v>548</v>
      </c>
      <c r="E293" s="91" t="n">
        <v>456.39</v>
      </c>
    </row>
    <row r="294" customFormat="false" ht="12.75" hidden="false" customHeight="true" outlineLevel="0" collapsed="false">
      <c r="B294" s="92" t="s">
        <v>154</v>
      </c>
      <c r="C294" s="93" t="s">
        <v>549</v>
      </c>
      <c r="D294" s="93"/>
      <c r="E294" s="93"/>
      <c r="F294" s="93"/>
      <c r="G294" s="93"/>
      <c r="H294" s="93"/>
      <c r="I294" s="93"/>
      <c r="J294" s="93"/>
      <c r="K294" s="93"/>
      <c r="L294" s="93"/>
    </row>
    <row r="295" customFormat="false" ht="12.75" hidden="false" customHeight="false" outlineLevel="0" collapsed="false">
      <c r="A295" s="15" t="s">
        <v>550</v>
      </c>
      <c r="B295" s="15" t="s">
        <v>551</v>
      </c>
      <c r="C295" s="15" t="s">
        <v>552</v>
      </c>
      <c r="D295" s="15" t="s">
        <v>203</v>
      </c>
      <c r="E295" s="59" t="n">
        <v>677.67</v>
      </c>
      <c r="F295" s="59" t="n">
        <v>0</v>
      </c>
      <c r="G295" s="59" t="n">
        <f aca="false">E295*AE295</f>
        <v>0</v>
      </c>
      <c r="H295" s="59" t="n">
        <f aca="false">I295-G295</f>
        <v>0</v>
      </c>
      <c r="I295" s="59" t="n">
        <f aca="false">E295*F295</f>
        <v>0</v>
      </c>
      <c r="J295" s="59" t="n">
        <v>0</v>
      </c>
      <c r="K295" s="59" t="n">
        <f aca="false">E295*J295</f>
        <v>0</v>
      </c>
      <c r="L295" s="89" t="s">
        <v>144</v>
      </c>
      <c r="P295" s="59" t="n">
        <f aca="false">IF(AG295="5",I295,0)</f>
        <v>0</v>
      </c>
      <c r="R295" s="59" t="n">
        <f aca="false">IF(AG295="1",G295,0)</f>
        <v>0</v>
      </c>
      <c r="S295" s="59" t="n">
        <f aca="false">IF(AG295="1",H295,0)</f>
        <v>0</v>
      </c>
      <c r="T295" s="59" t="n">
        <f aca="false">IF(AG295="7",G295,0)</f>
        <v>0</v>
      </c>
      <c r="U295" s="59" t="n">
        <f aca="false">IF(AG295="7",H295,0)</f>
        <v>0</v>
      </c>
      <c r="V295" s="59" t="n">
        <f aca="false">IF(AG295="2",G295,0)</f>
        <v>0</v>
      </c>
      <c r="W295" s="59" t="n">
        <f aca="false">IF(AG295="2",H295,0)</f>
        <v>0</v>
      </c>
      <c r="X295" s="59" t="n">
        <f aca="false">IF(AG295="0",I295,0)</f>
        <v>0</v>
      </c>
      <c r="Y295" s="83"/>
      <c r="Z295" s="59" t="n">
        <f aca="false">IF(AD295=0,I295,0)</f>
        <v>0</v>
      </c>
      <c r="AA295" s="59" t="n">
        <f aca="false">IF(AD295=15,I295,0)</f>
        <v>0</v>
      </c>
      <c r="AB295" s="59" t="n">
        <f aca="false">IF(AD295=21,I295,0)</f>
        <v>0</v>
      </c>
      <c r="AD295" s="59" t="n">
        <v>21</v>
      </c>
      <c r="AE295" s="59" t="n">
        <f aca="false">F295*0</f>
        <v>0</v>
      </c>
      <c r="AF295" s="59" t="n">
        <f aca="false">F295*(1-0)</f>
        <v>0</v>
      </c>
      <c r="AG295" s="89" t="s">
        <v>168</v>
      </c>
      <c r="AM295" s="59" t="n">
        <f aca="false">E295*AE295</f>
        <v>0</v>
      </c>
      <c r="AN295" s="59" t="n">
        <f aca="false">E295*AF295</f>
        <v>0</v>
      </c>
      <c r="AO295" s="89" t="s">
        <v>525</v>
      </c>
      <c r="AP295" s="89" t="s">
        <v>447</v>
      </c>
      <c r="AQ295" s="83" t="s">
        <v>147</v>
      </c>
      <c r="AS295" s="59" t="n">
        <f aca="false">AM295+AN295</f>
        <v>0</v>
      </c>
      <c r="AT295" s="59" t="n">
        <f aca="false">F295/(100-AU295)*100</f>
        <v>0</v>
      </c>
      <c r="AU295" s="59" t="n">
        <v>0</v>
      </c>
      <c r="AV295" s="59" t="n">
        <f aca="false">K295</f>
        <v>0</v>
      </c>
    </row>
    <row r="296" customFormat="false" ht="12.75" hidden="false" customHeight="false" outlineLevel="0" collapsed="false">
      <c r="C296" s="90" t="s">
        <v>553</v>
      </c>
      <c r="E296" s="91" t="n">
        <v>677.67</v>
      </c>
    </row>
    <row r="297" customFormat="false" ht="12.75" hidden="false" customHeight="false" outlineLevel="0" collapsed="false">
      <c r="A297" s="19" t="s">
        <v>11</v>
      </c>
      <c r="B297" s="19" t="s">
        <v>554</v>
      </c>
      <c r="C297" s="19" t="s">
        <v>555</v>
      </c>
      <c r="D297" s="19" t="s">
        <v>203</v>
      </c>
      <c r="E297" s="96" t="n">
        <v>4597.6813</v>
      </c>
      <c r="F297" s="96" t="n">
        <v>0</v>
      </c>
      <c r="G297" s="96" t="n">
        <f aca="false">E297*AE297</f>
        <v>0</v>
      </c>
      <c r="H297" s="96" t="n">
        <f aca="false">I297-G297</f>
        <v>0</v>
      </c>
      <c r="I297" s="96" t="n">
        <f aca="false">E297*F297</f>
        <v>0</v>
      </c>
      <c r="J297" s="96" t="n">
        <v>0</v>
      </c>
      <c r="K297" s="96" t="n">
        <f aca="false">E297*J297</f>
        <v>0</v>
      </c>
      <c r="L297" s="97" t="s">
        <v>144</v>
      </c>
      <c r="P297" s="59" t="n">
        <f aca="false">IF(AG297="5",I297,0)</f>
        <v>0</v>
      </c>
      <c r="R297" s="59" t="n">
        <f aca="false">IF(AG297="1",G297,0)</f>
        <v>0</v>
      </c>
      <c r="S297" s="59" t="n">
        <f aca="false">IF(AG297="1",H297,0)</f>
        <v>0</v>
      </c>
      <c r="T297" s="59" t="n">
        <f aca="false">IF(AG297="7",G297,0)</f>
        <v>0</v>
      </c>
      <c r="U297" s="59" t="n">
        <f aca="false">IF(AG297="7",H297,0)</f>
        <v>0</v>
      </c>
      <c r="V297" s="59" t="n">
        <f aca="false">IF(AG297="2",G297,0)</f>
        <v>0</v>
      </c>
      <c r="W297" s="59" t="n">
        <f aca="false">IF(AG297="2",H297,0)</f>
        <v>0</v>
      </c>
      <c r="X297" s="59" t="n">
        <f aca="false">IF(AG297="0",I297,0)</f>
        <v>0</v>
      </c>
      <c r="Y297" s="83"/>
      <c r="Z297" s="59" t="n">
        <f aca="false">IF(AD297=0,I297,0)</f>
        <v>0</v>
      </c>
      <c r="AA297" s="59" t="n">
        <f aca="false">IF(AD297=15,I297,0)</f>
        <v>0</v>
      </c>
      <c r="AB297" s="59" t="n">
        <f aca="false">IF(AD297=21,I297,0)</f>
        <v>0</v>
      </c>
      <c r="AD297" s="59" t="n">
        <v>21</v>
      </c>
      <c r="AE297" s="59" t="n">
        <f aca="false">F297*0</f>
        <v>0</v>
      </c>
      <c r="AF297" s="59" t="n">
        <f aca="false">F297*(1-0)</f>
        <v>0</v>
      </c>
      <c r="AG297" s="89" t="s">
        <v>168</v>
      </c>
      <c r="AM297" s="59" t="n">
        <f aca="false">E297*AE297</f>
        <v>0</v>
      </c>
      <c r="AN297" s="59" t="n">
        <f aca="false">E297*AF297</f>
        <v>0</v>
      </c>
      <c r="AO297" s="89" t="s">
        <v>525</v>
      </c>
      <c r="AP297" s="89" t="s">
        <v>447</v>
      </c>
      <c r="AQ297" s="83" t="s">
        <v>147</v>
      </c>
      <c r="AS297" s="59" t="n">
        <f aca="false">AM297+AN297</f>
        <v>0</v>
      </c>
      <c r="AT297" s="59" t="n">
        <f aca="false">F297/(100-AU297)*100</f>
        <v>0</v>
      </c>
      <c r="AU297" s="59" t="n">
        <v>0</v>
      </c>
      <c r="AV297" s="59" t="n">
        <f aca="false">K297</f>
        <v>0</v>
      </c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98" t="s">
        <v>108</v>
      </c>
      <c r="H298" s="98"/>
      <c r="I298" s="99" t="n">
        <f aca="false">I12+I50+I53+I58+I63+I71+I80+I87+I96+I104+I108+I120+I125+I188+I196+I211+I221+I259+I269+I272+I276</f>
        <v>0</v>
      </c>
      <c r="J298" s="30"/>
      <c r="K298" s="30"/>
      <c r="L298" s="30"/>
    </row>
    <row r="299" customFormat="false" ht="11.25" hidden="false" customHeight="true" outlineLevel="0" collapsed="false">
      <c r="A299" s="100" t="s">
        <v>56</v>
      </c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</row>
  </sheetData>
  <mergeCells count="8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G10:I10"/>
    <mergeCell ref="J10:K10"/>
    <mergeCell ref="C18:L18"/>
    <mergeCell ref="C26:L26"/>
    <mergeCell ref="C31:L31"/>
    <mergeCell ref="C34:L34"/>
    <mergeCell ref="C42:L42"/>
    <mergeCell ref="C45:L45"/>
    <mergeCell ref="C49:L49"/>
    <mergeCell ref="C57:L57"/>
    <mergeCell ref="C66:L66"/>
    <mergeCell ref="C70:L70"/>
    <mergeCell ref="C74:L74"/>
    <mergeCell ref="C79:L79"/>
    <mergeCell ref="C83:L83"/>
    <mergeCell ref="C86:L86"/>
    <mergeCell ref="C99:L99"/>
    <mergeCell ref="C107:L107"/>
    <mergeCell ref="C129:L129"/>
    <mergeCell ref="C132:L132"/>
    <mergeCell ref="C135:L135"/>
    <mergeCell ref="C139:L139"/>
    <mergeCell ref="C142:L142"/>
    <mergeCell ref="C146:L146"/>
    <mergeCell ref="C149:L149"/>
    <mergeCell ref="C153:L153"/>
    <mergeCell ref="C157:L157"/>
    <mergeCell ref="C160:L160"/>
    <mergeCell ref="C164:L164"/>
    <mergeCell ref="C167:L167"/>
    <mergeCell ref="C170:L170"/>
    <mergeCell ref="C173:L173"/>
    <mergeCell ref="C179:L179"/>
    <mergeCell ref="C183:L183"/>
    <mergeCell ref="C191:L191"/>
    <mergeCell ref="C200:L200"/>
    <mergeCell ref="C204:L204"/>
    <mergeCell ref="C207:L207"/>
    <mergeCell ref="C210:L210"/>
    <mergeCell ref="C217:L217"/>
    <mergeCell ref="C224:L224"/>
    <mergeCell ref="C227:L227"/>
    <mergeCell ref="C237:L237"/>
    <mergeCell ref="C241:L241"/>
    <mergeCell ref="C245:L245"/>
    <mergeCell ref="C248:L248"/>
    <mergeCell ref="C251:L251"/>
    <mergeCell ref="C254:L254"/>
    <mergeCell ref="C266:L266"/>
    <mergeCell ref="C279:L279"/>
    <mergeCell ref="C288:L288"/>
    <mergeCell ref="C291:L291"/>
    <mergeCell ref="C294:L294"/>
    <mergeCell ref="G298:H298"/>
    <mergeCell ref="A300:N300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09:00:03Z</dcterms:created>
  <dc:creator>Bc. Lucie Kolářová</dc:creator>
  <dc:description/>
  <dc:language>en-US</dc:language>
  <cp:lastModifiedBy>Lucie Kolářová</cp:lastModifiedBy>
  <cp:lastPrinted>2017-10-25T11:25:38Z</cp:lastPrinted>
  <dcterms:modified xsi:type="dcterms:W3CDTF">2018-02-22T09:00:41Z</dcterms:modified>
  <cp:revision>0</cp:revision>
  <dc:subject/>
  <dc:title/>
</cp:coreProperties>
</file>